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ENDO SAÚDE 2011" sheetId="1" state="visible" r:id="rId2"/>
  </sheets>
  <definedNames>
    <definedName function="false" hidden="false" localSheetId="0" name="_xlnm.Print_Area" vbProcedure="false">'ADENDO SAÚDE 2011'!$A$1:$D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5">
  <si>
    <t xml:space="preserve">                                   GOVERNO DO DISTRITO FEDERAL </t>
  </si>
  <si>
    <t xml:space="preserve">                                   SECRETARIA DE ESTADO DE PLANEJAMENTO, ORÇAMENTO  E GESTÃO </t>
  </si>
  <si>
    <t xml:space="preserve">                                   SUBSECRETARIA DE PLANEJAMENTO E ORÇAMENTO </t>
  </si>
  <si>
    <t xml:space="preserve">ADENDO AO RELATÓRIO DE APLICAÇÃO MÍNIMA NA SAÚDE - PLOA 2011</t>
  </si>
  <si>
    <t xml:space="preserve">ORÇAMENTO TOTAL DO FUNDO DE SAÚDE (UO: 23.901)</t>
  </si>
  <si>
    <t xml:space="preserve">1) DESPESAS QUE ENTRAM PARA O CÔMPUTO</t>
  </si>
  <si>
    <t xml:space="preserve">Modalidade de Aplicação: 90 - Aplicação Direta</t>
  </si>
  <si>
    <t xml:space="preserve">Função/Subfunção/Programa/Ação/Subtítulo/Descrição</t>
  </si>
  <si>
    <t xml:space="preserve">GD</t>
  </si>
  <si>
    <t xml:space="preserve">FT</t>
  </si>
  <si>
    <t xml:space="preserve">DESPESA</t>
  </si>
  <si>
    <t xml:space="preserve">Função: 10 - Saúde</t>
  </si>
  <si>
    <t xml:space="preserve">10.302.0400.2145.0007 - INCENTIVO A AÇÕES DESCENTRALIZADAS NAS REGIONAIS DE SAÚDE - DGS'S-PDPAS - SWAP </t>
  </si>
  <si>
    <t xml:space="preserve">10.302.0400.2145.0006 - EXECUÇÃO DE CONTRATOS DE GESTÃO DE UNIDADES ASSISTENCIAIS - SWAP </t>
  </si>
  <si>
    <t xml:space="preserve">10.302.0400.2145.0004 - EXECUÇÃO DE CONTRATOS PARA PRESTAÇÃO DE SERVIÇOS COMPLEMENTARES DE UTI </t>
  </si>
  <si>
    <t xml:space="preserve">10.302.0400.2145.0002 - EXECUÇÃO DE CONTRATOS PARA PRESTAÇÃO DE SERVIÇOS DE MANUTENÇÃO DE EQUIPAMENTOS MÉDICO-HOSPITALARES </t>
  </si>
  <si>
    <t xml:space="preserve">10.302.0400.2145.0001 - EXECUÇÃO DE CONTRATOS PARA PRESTAÇÃO DE SERVIÇOS ASSISTENCIAIS COMPLEMENTARES </t>
  </si>
  <si>
    <t xml:space="preserve">10.302.0400.2068.0003 - FORNECIMENTO DE ALIMENTAÇÃO HOSPITALAR </t>
  </si>
  <si>
    <t xml:space="preserve">10.302.0400.2060.0002 - ATENDIMENTO MÉDICO PRÉ-HOSPITALAR MÓVEL DE URGÊNCIA - SAMU (ODM) </t>
  </si>
  <si>
    <t xml:space="preserve">10.302.0214.3487.9698 - REFORMA GERAL DO HRAN </t>
  </si>
  <si>
    <t xml:space="preserve">10.302.0214.3487.9697 - REFORMA, AMPLIAÇÃO E MELHORIA DO HOSPITAL REGIONAL DE TAGUATINGA (ODM) </t>
  </si>
  <si>
    <t xml:space="preserve">10.302.0214.3487.8502 - REFORMA E AMPLIAÇÃO DE HOSPITAIS DA SECRETARIA DE SAÚDE (ODM) </t>
  </si>
  <si>
    <t xml:space="preserve">10.302.0214.3487.8497 - MELHORIA DAS ESTRUTURAS FÍSICAS DAS UNIDADES DA SES - REFORMA DO HBDF (ODM) </t>
  </si>
  <si>
    <t xml:space="preserve">10.302.0214.3487.4074 - PROGRAMA DE QUALIFICAÇÃO DO SISTEMA ÚNICO DE SAÚDE - QUALISUS (ODM) </t>
  </si>
  <si>
    <t xml:space="preserve">10.302.0214.3487.4072 - EXECUÇÃO DE CONTRATOS DE MANUTENÇÃO DE INSTALAÇÕES (ODM) </t>
  </si>
  <si>
    <t xml:space="preserve">10.302.0214.3487.0001 - MELHORIA DAS ESTRUTURAS FÍSICAS DAS UNIDADES DA SECRETARIA DE SAÚDE (ODM) </t>
  </si>
  <si>
    <t xml:space="preserve">10.302.0214.3467.9543 - AQUISIÇÃO DE EQUIPAMENTOS PARA UNIDADES SEMI-INTENSIVAS E PACIENTES CRONICAMENTE DEPENDENTES DE TECNOLOGIA </t>
  </si>
  <si>
    <t xml:space="preserve">10.571.0350.2175.0001 - FOMENTO À PESQUISA EM SAÚDE - AÇÃO EXECUTADA PELA FUNDAÇÃO DE ENSINO E PESQUISA EM CIÊNCIAS DA SAÚDE (ODM) </t>
  </si>
  <si>
    <t xml:space="preserve">10.542.0050.2585.0001 - DESENVOLVIMENTO DE AÇÕES DE VIGILÂNCIA AMBIENTAL NO DISTRITO FEDERAL (ODM) </t>
  </si>
  <si>
    <t xml:space="preserve">10.306.0400.4068.0001 - ALIMENTAÇÃO E NUTRIÇÃO NA INTEGRALIDADE DAS AÇÕES DO SUS (ODM) </t>
  </si>
  <si>
    <t xml:space="preserve">10.305.0900.2155.0002 - PREVENÇÃO E COMBATE ÀS DOENÇAS TRANSMISSÍVEIS - SWAP (ODM) </t>
  </si>
  <si>
    <t xml:space="preserve">10.305.0214.7471.0001 - CONSTRUÇÃO DE CENTRAL DE VERIFICAÇÃO DE ÓBITOS - SVO </t>
  </si>
  <si>
    <t xml:space="preserve">10.305.0214.7470.0001 - CONSTRUÇÃO DE UNIDADES DE ATIVIDADES FÍSICA E SAÚDE </t>
  </si>
  <si>
    <t xml:space="preserve">10.305.0214.3507.0001 - CONSTRUÇÃO DE INSPETORIA DE SAÚDE NO DISTRITO FEDERAL </t>
  </si>
  <si>
    <t xml:space="preserve">10.305.0050.2801.0001 - DESENVOLVIMENTO DE AÇÕES DE VIGILÂNCIA EPIDEMIOLÓGICA NO DISTRITO FEDERAL (ODM) </t>
  </si>
  <si>
    <t xml:space="preserve">10.304.0050.6206.0001 - AÇÕES INTEGRADAS DE VIGILÂNCIA EM SAÚDE </t>
  </si>
  <si>
    <t xml:space="preserve">10.304.0050.2699.0001 - DESENVOLVIMENTO DAS AÇÕES DO LABORATÓRIO CENTRAL DE SAÚDE PÚBLICA - LACEN (ODM) </t>
  </si>
  <si>
    <t xml:space="preserve">10.303.0211.6146.0002 - AQUISIÇÃO DE MEDICAMENTOS DO COMPONENTE ESPECIALIZADO (ODM) </t>
  </si>
  <si>
    <t xml:space="preserve">10.303.0211.6145.1934 - AQUISIÇÃO DE MEDICAMENTOS DE DISPENSAÇÃO EM TRATAMENTO DE COAGULOPATIAS (ODM) </t>
  </si>
  <si>
    <t xml:space="preserve">10.303.0211.6145.1933 - AQUISIÇÃO DE MEDICAMENTOS DO COMPONENTE BÁSICO DA ASSISTÊNCIA FARMACÊUTICA (ODM) </t>
  </si>
  <si>
    <t xml:space="preserve">10.303.0211.6145.0001 - AQUISIÇÃO DE MEDICAMENTOS PARA ASSISTÊNCIA À SAÚDE PÚBLICA NO DISTRITO FEDERAL (ODM) </t>
  </si>
  <si>
    <t xml:space="preserve">10.302.0800.5007.0001 - AQUISIÇÃO DE EQUIPAMENTOS PARA OS BANCOS DE LEITE MATERNO DO DISTRITO FEDERAL </t>
  </si>
  <si>
    <t xml:space="preserve">10.302.0400.6050.3156 - PREVENÇÃO, CONTROLE DO CÂNCER E ASSISTÊNCIA ONCOLÓGICA Á POPULAÇÃO DO DISTRITO FEDERAL (ODM) </t>
  </si>
  <si>
    <t xml:space="preserve">10.302.0400.2661.0002 - AÇÕES DE PREVENÇÃO E ATENDIMENTO ÀS VÍTIMAS DE VIOLÊNCIA (ODM) </t>
  </si>
  <si>
    <t xml:space="preserve">10.302.0400.2154.4067 - AQUISIÇÃO DE MATERIAL MÉDICO-HOSPITALAR (ODM) </t>
  </si>
  <si>
    <t xml:space="preserve">10.302.0400.2154.0001 - MANUTENÇÃO DE AÇÕES DE MÉDIA E ALTA COMPLEXIDADE AMBULATORIAL E HOSPITALAR (ODM) </t>
  </si>
  <si>
    <t xml:space="preserve">10.128.0400.2011.0001 - CONCESSÃO DE BOLSAS DE ESTUDO A RESIDENTES DA REDE HOSPITALAR DO DISTRITO FEDERAL </t>
  </si>
  <si>
    <t xml:space="preserve">10.128.0231.5881.0002 - CAPACITAÇÃO TÉCNICA DOS CONSELHEIROS DE SAÚDE </t>
  </si>
  <si>
    <t xml:space="preserve">10.126.0071.3930.0018 - MODERNIZAÇÃO E GESTÃO TECNOLÓGICA DA INFORMAÇÃO - SWAP </t>
  </si>
  <si>
    <t xml:space="preserve">10.122.1700.1141.0005 - EXPANSÃO E MELHORAMENTO DAS INSTALAÇÕES FÍSICAS DA FUNDAÇÃO HEMOCENTRO DE BRASÍLIA - AÇÃO EXECUTADA PELA FUNDAÇÃO HEMOCENTRO DE BRASÍLIA </t>
  </si>
  <si>
    <t xml:space="preserve">10.122.0750.8504.6990 - CONCESSÃO DE BENEFÍCIOS AOS SERVIDORES - AÇÃO EXECUTADA PELA FUNDAÇÃO HEMOCENTRO DE BRASÍLIA </t>
  </si>
  <si>
    <t xml:space="preserve">10.122.0750.8504.6988 - CONCESSÃO DE BENEFÍCIOS AOS SERVIDORES DA SECRETARIA DE SAÚDE </t>
  </si>
  <si>
    <t xml:space="preserve">10.122.0214.3083.0002 - ELABORAÇÃO DE PROJETOS COMPLEMENTARES PARA MELHORIA DAS UNIDADES DA SES </t>
  </si>
  <si>
    <t xml:space="preserve">10.122.0100.8517.7262 - MANUTENÇÃO E CONSERVAÇÃO DA FROTA DE VEÍCULOS DA SECRETARIA DE SAÚDE </t>
  </si>
  <si>
    <t xml:space="preserve">10.122.0100.8517.7261 - MANUTENÇÃO DE CONTRATOS DE PRESTAÇÃO DE SERVIÇOS PÚBLICOS </t>
  </si>
  <si>
    <t xml:space="preserve">10.122.0100.8517.6991 - MANUTENÇÃO DE CONTRATOS DE SERVIÇOS DE LIMPEZA </t>
  </si>
  <si>
    <t xml:space="preserve">10.122.0100.8517.3722 - MANUTENÇÃO DE CONTRATOS DE SERVIÇOS DE VIGILÂNCIA DE PRÉDIOS </t>
  </si>
  <si>
    <t xml:space="preserve">10.122.0100.8517.0063 - MANUTENÇÃO DE SERVIÇOS ADMINISTRATIVOS GERAIS - AÇÃO EXECUTADA PELA FUNDAÇÃO HEMOCENTRO DE BRASÍLIA </t>
  </si>
  <si>
    <t xml:space="preserve">10.122.0100.8517.0052 - MANUTENÇÃO DE SERVIÇOS ADMINISTRATIVOS GERAIS DA SECRETARIA DE SAÚDE </t>
  </si>
  <si>
    <t xml:space="preserve">10.122.0100.8502.0068 - ADMINISTRAÇÃO DE PESSOAL - AÇÃO EXECUTADA PELA FUNDAÇÃO HEMOCENTRO DE BRASÍLIA </t>
  </si>
  <si>
    <t xml:space="preserve">10.122.0100.8502.0050 - ADMINISTRAÇÃO DE PESSOAL DA SECRETARIA DE SAÚDE </t>
  </si>
  <si>
    <t xml:space="preserve">10.122.0100.6056.0001 - APOIO ADMINISTRATIVO ÀS ATIVIDADES DO CONSELHO DE SAÚDE DO DISTRITO FEDERAL </t>
  </si>
  <si>
    <t xml:space="preserve">10.302.0214.3467.6069 - AQUISIÇÃO DE EQUIPAMENTOS E MATERIAIS PERMANENTES PARA A SECRETARIA DE SAÚDE - SWAP (ODM) </t>
  </si>
  <si>
    <t xml:space="preserve">10.302.0214.3307.8468 - CONSTRUÇÃO DO HOSPITAL REGIONAL DO RECANTO DAS EMAS (ODM) </t>
  </si>
  <si>
    <t xml:space="preserve">10.302.0214.3307.8467 - CONSTRUÇÃO DO HOSPITAL REGIONAL DE SÃO SEBASTIÃO (ODM) </t>
  </si>
  <si>
    <t xml:space="preserve">10.302.0214.3266.3517 - CONSTRUÇÃO DE CENTROS DE SAÚDE </t>
  </si>
  <si>
    <t xml:space="preserve">10.302.0214.1984.9728 - CONSTRUÇÃO DO CACON EM TAGUATINGA </t>
  </si>
  <si>
    <t xml:space="preserve">10.302.0214.1984.8214 - CONSTRUÇÃO DE UNIDADE DE PRONTO ATENDIMENTO - UPA NO DF (ODM) </t>
  </si>
  <si>
    <t xml:space="preserve">10.302.0214.1984.8208 - CONSTRUÇÃO DE UNIDADE DE PRONTO ATENDIMENTO PORTE II EM ARAPOANGA - PLANALTINA (ODM) </t>
  </si>
  <si>
    <t xml:space="preserve">10.302.0214.1859.8169 - CONSTRUÇÃO DO BLOCO MATERNO-INFANTIL DO HOSPITAL REGIONAL DE SOBRADINHO (ODM) </t>
  </si>
  <si>
    <t xml:space="preserve">10.302.0214.1853.8167 - CONSTRUÇÃO DE RESIDÊNCIAS TERAPÊUTICAS NO DF (ODM) </t>
  </si>
  <si>
    <t xml:space="preserve">10.302.0214.1853.7881 - IMPLANTAÇÃO DOS CENTROS DE ATENDIMENTO PSICOSSOCIAL - CAPS NO DF (ODM) </t>
  </si>
  <si>
    <t xml:space="preserve">10.302.0100.3903.9669 - REFORMA E AMPLIAÇÃO DOS LOCAIS PARA REPOUSO DE MÉDICOS E ENFERMEIROS </t>
  </si>
  <si>
    <t xml:space="preserve">10.301.5000.2156.0001 - AÇÕES DE ASSISTÊNCIA À SAÚDE DA MULHER - SWAP (ODM) </t>
  </si>
  <si>
    <t xml:space="preserve">10.301.5000.2154.8371 - AQUISIÇÃO DE MATERIAL MÉDICO-AMBULATORIAL PARA ATENÇÃO PRIMÁRIA (ODM) </t>
  </si>
  <si>
    <t xml:space="preserve">10.301.0214.3487.8501 - REFORMA E AMPLIAÇÃO DO CENTRO DE SAÚDE Nº 1 DO PARANOÁ (ODM) </t>
  </si>
  <si>
    <t xml:space="preserve">10.301.0214.3487.8498 - REFORMAS E AMPLIAÇÕES EM UNIDADES DE ATENÇÃO PRIMÁRIA EM SAÚDE (ODM) </t>
  </si>
  <si>
    <t xml:space="preserve">10.301.0214.3044.8433 - CONSTRUÇÃO DE CENTRO DE SAÚDE EM ÁGUAS CLARAS (ODM) </t>
  </si>
  <si>
    <t xml:space="preserve">10.301.0214.3044.0001 - CONSTRUÇÃO DE UNIDADES DE ATENÇÃO PRIMÁRIA EM SAÚDE (ODM) </t>
  </si>
  <si>
    <t xml:space="preserve">10.301.0211.6146.0003 - DESENVOLVIMENTO DO PROGRAMA ESPECIAL DE FORNECIMENTO DE MEDICAMENTOS DE ALTO CUSTO </t>
  </si>
  <si>
    <t xml:space="preserve">10.128.0750.2655.6178 - CAPACITAÇÃO DE RECURSOS HUMANOS - ACÃO EXECUTADA PELA FUNDAÇÃO DE ENSINO E PESQUISA EM CIÊNCIAS DA SAÚDE </t>
  </si>
  <si>
    <t xml:space="preserve">10.128.0750.2655.6169 - CAPACITAÇÃO DE RECURSOS HUMANOS - AÇÃO EXECUTADA PELA FUNDAÇÃO HEMOCENTRO DE BRASÍLIA </t>
  </si>
  <si>
    <t xml:space="preserve">Função: 28 - Encargos Especiais</t>
  </si>
  <si>
    <t xml:space="preserve">28.846.0001.9050.0030 - RESSARCIMENTOS, INDENIZAÇÕES E RESTITUIÇÕES DA SECRETARIA DE SAÚDE </t>
  </si>
  <si>
    <t xml:space="preserve">TOTAL QUE ENTRA PARA O CÔMPUTO</t>
  </si>
  <si>
    <t xml:space="preserve">2) DESPESAS QUE NÃO ENTRAM PARA O CÔMPUTO</t>
  </si>
  <si>
    <t xml:space="preserve">MODALIDADE 90/FUNÇÃO 10/DEMAIS FONTES</t>
  </si>
  <si>
    <t xml:space="preserve">10.302.2418.6053.0002 - DESENVOLVIMENTO DE AÇÕES DE ATENÇÃO EM SAÚDE MENTAL (ODM) </t>
  </si>
  <si>
    <t xml:space="preserve">10.302.2409.6016.3171 - FORNECIMENTO DE ÓRTESES E PRÓTESES AMBULATORIAIS (ODM) </t>
  </si>
  <si>
    <t xml:space="preserve">10.302.1461.6199.6286 - ATENDIMENTO DO SERVIÇO SOCIAL AOS USUÁRIOS EM SITUAÇÃO DE VULNERABILIDADE SOCIAL (ODM) </t>
  </si>
  <si>
    <t xml:space="preserve">10.302.0400.6052.0002 - ASSISTÊNCIA VOLTADA Á INTERNAÇÃO DOMICILIAR </t>
  </si>
  <si>
    <t xml:space="preserve">10.302.0400.6049.0007 - AÇÕES DE ASSISTÊNCIA À SAÚDE BUCAL </t>
  </si>
  <si>
    <t xml:space="preserve">10.302.0400.6016.3172 - FORNECIMENTO DE ÓRTESES E PRÓTESES CIRÚRGICAS (ODM) </t>
  </si>
  <si>
    <t xml:space="preserve">10.302.0400.6015.0003 - DESENVOLVIMENTO DE AÇÕES NO CENTRO ESTADUAL DE REFERÊNCIA EM SAÚDE DO TRABALHADOR </t>
  </si>
  <si>
    <t xml:space="preserve">10.302.0400.4032.0001 - DESENVOLVIMENTO DE AÇÕES NOS CENTROS REGIONAIS DE REFERÊNCIA EM SAÚDE DO TRABALHADOR </t>
  </si>
  <si>
    <t xml:space="preserve">10.304.0050.2803.0001 - DESENVOLVIMENTO DE AÇÕES DE VIGILÂNCIA SANITÁRIA NO DISTRITO FEDERAL (ODM) </t>
  </si>
  <si>
    <t xml:space="preserve">10.301.5000.2335.1934 - AÇÕES ESTRATÉGICAS DE SAÚDE EM FAMÍLIA - SWAP (ODM) </t>
  </si>
  <si>
    <t xml:space="preserve">10.301.5000.2156.0002 - AÇÕES DE ASSISTÊNCIA À SAÚDE DA CRIANÇA - SWAP (ODM) </t>
  </si>
  <si>
    <t xml:space="preserve">10.301.5000.2102.0002 - ASSISTÊNCIA AOS ADOLESCENTES EM RISCO PESSOAL E SOCIAL (ODM) </t>
  </si>
  <si>
    <t xml:space="preserve">10.128.0750.2655.6168 - CAPACITAÇÃO DE RECURSOS HUMANOS DA SECRETARIA DE SAÚDE </t>
  </si>
  <si>
    <t xml:space="preserve">10.122.0850.3046.0003 - QUALIFICAÇÃO DA GESTÃO DO SISTEMA ÚNICO DE SAÚDE </t>
  </si>
  <si>
    <t xml:space="preserve">10.122.0100.6061.6393 - REALIZAÇÃO DA 8ª CONFERÊNCIA DE SAÚDE DO DF </t>
  </si>
  <si>
    <t xml:space="preserve">10.301.5000.6055.0001 - ASSISTÊNCIA À SAÚDE DA POPULAÇÃO PENITENCIÁRIA DO DISTRITO FEDERAL </t>
  </si>
  <si>
    <t xml:space="preserve">10.301.5000.6051.0002 - AÇÕES DE ASSISTÊNCIA Á SAÚDE DO DIABÉTICO (ODM) </t>
  </si>
  <si>
    <t xml:space="preserve">10.301.5000.6048.4061 - AÇÕES DE ASSISTÊNCIA À SAUDE DO ADULTO </t>
  </si>
  <si>
    <t xml:space="preserve">10.301.5000.2551.0002 - AÇÕES DE ASSISTÊNCIA À SAÚDE DO IDOSO </t>
  </si>
  <si>
    <t xml:space="preserve">10.301.5000.2335.1936 - FUNCIONAMENTO DO PROJETO DE EXPANSÃO E CONSOLIDAÇÃO DA SAÚDE EM FAMÍLIA - PROESF (ODM) </t>
  </si>
  <si>
    <t xml:space="preserve">MODALIDADE 90/FUNÇÃO 28/TODAS AS FONTES/EXCETO GRUPO PESSOAL </t>
  </si>
  <si>
    <t xml:space="preserve">28.843.0001.9096.0007 - AMORTIZAÇÃO E ENCARGOS DA DÍVIDA PÚBLICA RELATIVA A INSS E PASEP </t>
  </si>
  <si>
    <t xml:space="preserve">MODALIDADE 91/TODAS AS FUNÇÕES/TODAS AS FONTES</t>
  </si>
  <si>
    <t xml:space="preserve">10.122.0100.8502.8696 - CONTRIBUIÇÃO PATRONAL PARA O RPPS </t>
  </si>
  <si>
    <t xml:space="preserve">10.421.1501.2426.0017 - MANUTENÇÃO DO PROGRAMA REINTEGRA CIDADÃO DO FUNDO DE SAÚDE DO DISTRITO FEDERAL </t>
  </si>
  <si>
    <t xml:space="preserve">MODALIDADE 50/ FUNÇÃO 10/TODAS AS FONTES</t>
  </si>
  <si>
    <t xml:space="preserve">TOTAL QUE NÃO ENTRA PARA O CÔMPUTO</t>
  </si>
  <si>
    <t xml:space="preserve">TOTAL GERAL DA UNIDADE  23.901 - FUNDO DE SAÚDE DO DF (1+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#,##0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8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color rgb="FF000000"/>
      <name val="Segoe UI"/>
      <family val="2"/>
    </font>
    <font>
      <b val="true"/>
      <sz val="14"/>
      <color rgb="FF000000"/>
      <name val="Tahoma"/>
      <family val="2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6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6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6" borderId="3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6" borderId="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6" borderId="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6" borderId="3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9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6" borderId="9" xfId="9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0" xfId="21"/>
    <cellStyle name="Normal 101" xfId="22"/>
    <cellStyle name="Normal 102" xfId="23"/>
    <cellStyle name="Normal 103" xfId="24"/>
    <cellStyle name="Normal 104" xfId="25"/>
    <cellStyle name="Normal 105" xfId="26"/>
    <cellStyle name="Normal 106" xfId="27"/>
    <cellStyle name="Normal 11" xfId="28"/>
    <cellStyle name="Normal 12" xfId="29"/>
    <cellStyle name="Normal 13" xfId="30"/>
    <cellStyle name="Normal 14" xfId="31"/>
    <cellStyle name="Normal 15" xfId="32"/>
    <cellStyle name="Normal 16" xfId="33"/>
    <cellStyle name="Normal 17" xfId="34"/>
    <cellStyle name="Normal 18" xfId="35"/>
    <cellStyle name="Normal 19" xfId="36"/>
    <cellStyle name="Normal 2" xfId="37"/>
    <cellStyle name="Normal 20" xfId="38"/>
    <cellStyle name="Normal 21" xfId="39"/>
    <cellStyle name="Normal 22" xfId="40"/>
    <cellStyle name="Normal 23" xfId="41"/>
    <cellStyle name="Normal 24" xfId="42"/>
    <cellStyle name="Normal 25" xfId="43"/>
    <cellStyle name="Normal 26" xfId="44"/>
    <cellStyle name="Normal 27" xfId="45"/>
    <cellStyle name="Normal 28" xfId="46"/>
    <cellStyle name="Normal 29" xfId="47"/>
    <cellStyle name="Normal 3" xfId="48"/>
    <cellStyle name="Normal 30" xfId="49"/>
    <cellStyle name="Normal 31" xfId="50"/>
    <cellStyle name="Normal 32" xfId="51"/>
    <cellStyle name="Normal 33" xfId="52"/>
    <cellStyle name="Normal 34" xfId="53"/>
    <cellStyle name="Normal 35" xfId="54"/>
    <cellStyle name="Normal 36" xfId="55"/>
    <cellStyle name="Normal 37" xfId="56"/>
    <cellStyle name="Normal 38" xfId="57"/>
    <cellStyle name="Normal 39" xfId="58"/>
    <cellStyle name="Normal 4" xfId="59"/>
    <cellStyle name="Normal 40" xfId="60"/>
    <cellStyle name="Normal 41" xfId="61"/>
    <cellStyle name="Normal 42" xfId="62"/>
    <cellStyle name="Normal 43" xfId="63"/>
    <cellStyle name="Normal 44" xfId="64"/>
    <cellStyle name="Normal 45" xfId="65"/>
    <cellStyle name="Normal 46" xfId="66"/>
    <cellStyle name="Normal 47" xfId="67"/>
    <cellStyle name="Normal 48" xfId="68"/>
    <cellStyle name="Normal 49" xfId="69"/>
    <cellStyle name="Normal 5" xfId="70"/>
    <cellStyle name="Normal 50" xfId="71"/>
    <cellStyle name="Normal 51" xfId="72"/>
    <cellStyle name="Normal 52" xfId="73"/>
    <cellStyle name="Normal 53" xfId="74"/>
    <cellStyle name="Normal 54" xfId="75"/>
    <cellStyle name="Normal 55" xfId="76"/>
    <cellStyle name="Normal 56" xfId="77"/>
    <cellStyle name="Normal 57" xfId="78"/>
    <cellStyle name="Normal 58" xfId="79"/>
    <cellStyle name="Normal 59" xfId="80"/>
    <cellStyle name="Normal 6" xfId="81"/>
    <cellStyle name="Normal 60" xfId="82"/>
    <cellStyle name="Normal 61" xfId="83"/>
    <cellStyle name="Normal 62" xfId="84"/>
    <cellStyle name="Normal 63" xfId="85"/>
    <cellStyle name="Normal 64" xfId="86"/>
    <cellStyle name="Normal 65" xfId="87"/>
    <cellStyle name="Normal 66" xfId="88"/>
    <cellStyle name="Normal 67" xfId="89"/>
    <cellStyle name="Normal 68" xfId="90"/>
    <cellStyle name="Normal 69" xfId="91"/>
    <cellStyle name="Normal 7" xfId="92"/>
    <cellStyle name="Normal 70" xfId="93"/>
    <cellStyle name="Normal 71" xfId="94"/>
    <cellStyle name="Normal 72" xfId="95"/>
    <cellStyle name="Normal 73" xfId="96"/>
    <cellStyle name="Normal 74" xfId="97"/>
    <cellStyle name="Normal 75" xfId="98"/>
    <cellStyle name="Normal 76" xfId="99"/>
    <cellStyle name="Normal 77" xfId="100"/>
    <cellStyle name="Normal 78" xfId="101"/>
    <cellStyle name="Normal 79" xfId="102"/>
    <cellStyle name="Normal 8" xfId="103"/>
    <cellStyle name="Normal 80" xfId="104"/>
    <cellStyle name="Normal 81" xfId="105"/>
    <cellStyle name="Normal 82" xfId="106"/>
    <cellStyle name="Normal 83" xfId="107"/>
    <cellStyle name="Normal 84" xfId="108"/>
    <cellStyle name="Normal 85" xfId="109"/>
    <cellStyle name="Normal 86" xfId="110"/>
    <cellStyle name="Normal 87" xfId="111"/>
    <cellStyle name="Normal 88" xfId="112"/>
    <cellStyle name="Normal 89" xfId="113"/>
    <cellStyle name="Normal 9" xfId="114"/>
    <cellStyle name="Normal 90" xfId="115"/>
    <cellStyle name="Normal 91" xfId="116"/>
    <cellStyle name="Normal 92" xfId="117"/>
    <cellStyle name="Normal 93" xfId="118"/>
    <cellStyle name="Normal 94" xfId="119"/>
    <cellStyle name="Normal 95" xfId="120"/>
    <cellStyle name="Normal 96" xfId="121"/>
    <cellStyle name="Normal 97" xfId="122"/>
    <cellStyle name="Normal 98" xfId="123"/>
    <cellStyle name="Normal 99" xfId="124"/>
    <cellStyle name="Nota 10" xfId="125"/>
    <cellStyle name="Nota 100" xfId="126"/>
    <cellStyle name="Nota 101" xfId="127"/>
    <cellStyle name="Nota 102" xfId="128"/>
    <cellStyle name="Nota 103" xfId="129"/>
    <cellStyle name="Nota 104" xfId="130"/>
    <cellStyle name="Nota 105" xfId="131"/>
    <cellStyle name="Nota 106" xfId="132"/>
    <cellStyle name="Nota 11" xfId="133"/>
    <cellStyle name="Nota 12" xfId="134"/>
    <cellStyle name="Nota 13" xfId="135"/>
    <cellStyle name="Nota 14" xfId="136"/>
    <cellStyle name="Nota 15" xfId="137"/>
    <cellStyle name="Nota 16" xfId="138"/>
    <cellStyle name="Nota 17" xfId="139"/>
    <cellStyle name="Nota 18" xfId="140"/>
    <cellStyle name="Nota 19" xfId="141"/>
    <cellStyle name="Nota 2" xfId="142"/>
    <cellStyle name="Nota 20" xfId="143"/>
    <cellStyle name="Nota 21" xfId="144"/>
    <cellStyle name="Nota 22" xfId="145"/>
    <cellStyle name="Nota 23" xfId="146"/>
    <cellStyle name="Nota 24" xfId="147"/>
    <cellStyle name="Nota 25" xfId="148"/>
    <cellStyle name="Nota 26" xfId="149"/>
    <cellStyle name="Nota 27" xfId="150"/>
    <cellStyle name="Nota 28" xfId="151"/>
    <cellStyle name="Nota 29" xfId="152"/>
    <cellStyle name="Nota 3" xfId="153"/>
    <cellStyle name="Nota 30" xfId="154"/>
    <cellStyle name="Nota 31" xfId="155"/>
    <cellStyle name="Nota 32" xfId="156"/>
    <cellStyle name="Nota 33" xfId="157"/>
    <cellStyle name="Nota 34" xfId="158"/>
    <cellStyle name="Nota 35" xfId="159"/>
    <cellStyle name="Nota 36" xfId="160"/>
    <cellStyle name="Nota 37" xfId="161"/>
    <cellStyle name="Nota 38" xfId="162"/>
    <cellStyle name="Nota 39" xfId="163"/>
    <cellStyle name="Nota 4" xfId="164"/>
    <cellStyle name="Nota 40" xfId="165"/>
    <cellStyle name="Nota 41" xfId="166"/>
    <cellStyle name="Nota 42" xfId="167"/>
    <cellStyle name="Nota 43" xfId="168"/>
    <cellStyle name="Nota 44" xfId="169"/>
    <cellStyle name="Nota 45" xfId="170"/>
    <cellStyle name="Nota 46" xfId="171"/>
    <cellStyle name="Nota 47" xfId="172"/>
    <cellStyle name="Nota 48" xfId="173"/>
    <cellStyle name="Nota 49" xfId="174"/>
    <cellStyle name="Nota 5" xfId="175"/>
    <cellStyle name="Nota 50" xfId="176"/>
    <cellStyle name="Nota 51" xfId="177"/>
    <cellStyle name="Nota 52" xfId="178"/>
    <cellStyle name="Nota 53" xfId="179"/>
    <cellStyle name="Nota 54" xfId="180"/>
    <cellStyle name="Nota 55" xfId="181"/>
    <cellStyle name="Nota 56" xfId="182"/>
    <cellStyle name="Nota 57" xfId="183"/>
    <cellStyle name="Nota 58" xfId="184"/>
    <cellStyle name="Nota 59" xfId="185"/>
    <cellStyle name="Nota 6" xfId="186"/>
    <cellStyle name="Nota 60" xfId="187"/>
    <cellStyle name="Nota 61" xfId="188"/>
    <cellStyle name="Nota 62" xfId="189"/>
    <cellStyle name="Nota 63" xfId="190"/>
    <cellStyle name="Nota 64" xfId="191"/>
    <cellStyle name="Nota 65" xfId="192"/>
    <cellStyle name="Nota 66" xfId="193"/>
    <cellStyle name="Nota 67" xfId="194"/>
    <cellStyle name="Nota 68" xfId="195"/>
    <cellStyle name="Nota 69" xfId="196"/>
    <cellStyle name="Nota 7" xfId="197"/>
    <cellStyle name="Nota 70" xfId="198"/>
    <cellStyle name="Nota 71" xfId="199"/>
    <cellStyle name="Nota 72" xfId="200"/>
    <cellStyle name="Nota 73" xfId="201"/>
    <cellStyle name="Nota 74" xfId="202"/>
    <cellStyle name="Nota 75" xfId="203"/>
    <cellStyle name="Nota 76" xfId="204"/>
    <cellStyle name="Nota 77" xfId="205"/>
    <cellStyle name="Nota 78" xfId="206"/>
    <cellStyle name="Nota 79" xfId="207"/>
    <cellStyle name="Nota 8" xfId="208"/>
    <cellStyle name="Nota 80" xfId="209"/>
    <cellStyle name="Nota 81" xfId="210"/>
    <cellStyle name="Nota 82" xfId="211"/>
    <cellStyle name="Nota 83" xfId="212"/>
    <cellStyle name="Nota 84" xfId="213"/>
    <cellStyle name="Nota 85" xfId="214"/>
    <cellStyle name="Nota 86" xfId="215"/>
    <cellStyle name="Nota 87" xfId="216"/>
    <cellStyle name="Nota 88" xfId="217"/>
    <cellStyle name="Nota 89" xfId="218"/>
    <cellStyle name="Nota 9" xfId="219"/>
    <cellStyle name="Nota 90" xfId="220"/>
    <cellStyle name="Nota 91" xfId="221"/>
    <cellStyle name="Nota 92" xfId="222"/>
    <cellStyle name="Nota 93" xfId="223"/>
    <cellStyle name="Nota 94" xfId="224"/>
    <cellStyle name="Nota 95" xfId="225"/>
    <cellStyle name="Nota 96" xfId="226"/>
    <cellStyle name="Nota 97" xfId="227"/>
    <cellStyle name="Nota 98" xfId="228"/>
    <cellStyle name="Nota 99" xfId="229"/>
    <cellStyle name="Separador de milhares 10" xfId="230"/>
    <cellStyle name="Separador de milhares 11" xfId="231"/>
    <cellStyle name="Separador de milhares 12" xfId="232"/>
    <cellStyle name="Separador de milhares 13" xfId="233"/>
    <cellStyle name="Separador de milhares 2" xfId="234"/>
    <cellStyle name="Separador de milhares 3" xfId="235"/>
    <cellStyle name="Separador de milhares 4" xfId="236"/>
    <cellStyle name="Separador de milhares 5" xfId="237"/>
    <cellStyle name="Separador de milhares 6" xfId="238"/>
    <cellStyle name="Separador de milhares 7" xfId="239"/>
    <cellStyle name="Separador de milhares 8" xfId="240"/>
    <cellStyle name="Separador de milhares 9" xfId="2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80</xdr:colOff>
      <xdr:row>0</xdr:row>
      <xdr:rowOff>37800</xdr:rowOff>
    </xdr:from>
    <xdr:to>
      <xdr:col>0</xdr:col>
      <xdr:colOff>1450080</xdr:colOff>
      <xdr:row>5</xdr:row>
      <xdr:rowOff>162000</xdr:rowOff>
    </xdr:to>
    <xdr:pic>
      <xdr:nvPicPr>
        <xdr:cNvPr id="0" name="Figura 3" descr=""/>
        <xdr:cNvPicPr/>
      </xdr:nvPicPr>
      <xdr:blipFill>
        <a:blip r:embed="rId1"/>
        <a:stretch/>
      </xdr:blipFill>
      <xdr:spPr>
        <a:xfrm>
          <a:off x="73080" y="37800"/>
          <a:ext cx="137700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0.65"/>
    <col collapsed="false" customWidth="true" hidden="false" outlineLevel="0" max="2" min="2" style="2" width="7.99"/>
    <col collapsed="false" customWidth="true" hidden="false" outlineLevel="0" max="3" min="3" style="3" width="10.32"/>
    <col collapsed="false" customWidth="true" hidden="false" outlineLevel="0" max="4" min="4" style="4" width="26.99"/>
    <col collapsed="false" customWidth="false" hidden="false" outlineLevel="0" max="5" min="5" style="4" width="9.32"/>
    <col collapsed="false" customWidth="true" hidden="false" outlineLevel="0" max="6" min="6" style="4" width="5.99"/>
    <col collapsed="false" customWidth="true" hidden="false" outlineLevel="0" max="7" min="7" style="4" width="14.65"/>
    <col collapsed="false" customWidth="false" hidden="false" outlineLevel="0" max="257" min="8" style="4" width="9.32"/>
  </cols>
  <sheetData>
    <row r="2" customFormat="false" ht="15.75" hidden="false" customHeight="true" outlineLevel="0" collapsed="false">
      <c r="A2" s="5" t="s">
        <v>0</v>
      </c>
      <c r="B2" s="5"/>
      <c r="C2" s="5"/>
      <c r="D2" s="5"/>
    </row>
    <row r="3" customFormat="false" ht="15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true" outlineLevel="0" collapsed="false">
      <c r="A4" s="5" t="s">
        <v>2</v>
      </c>
      <c r="B4" s="5"/>
      <c r="C4" s="5"/>
      <c r="D4" s="5"/>
    </row>
    <row r="5" customFormat="false" ht="15.75" hidden="false" customHeight="true" outlineLevel="0" collapsed="false">
      <c r="A5" s="6"/>
      <c r="B5" s="7"/>
      <c r="C5" s="8"/>
      <c r="D5" s="6"/>
    </row>
    <row r="6" customFormat="false" ht="12.75" hidden="false" customHeight="false" outlineLevel="0" collapsed="false">
      <c r="A6" s="9"/>
      <c r="B6" s="10"/>
      <c r="C6" s="11"/>
    </row>
    <row r="7" customFormat="false" ht="6" hidden="false" customHeight="true" outlineLevel="0" collapsed="false"/>
    <row r="8" s="13" customFormat="true" ht="30.75" hidden="false" customHeight="true" outlineLevel="0" collapsed="false">
      <c r="A8" s="12" t="s">
        <v>3</v>
      </c>
      <c r="B8" s="12"/>
      <c r="C8" s="12"/>
      <c r="D8" s="12"/>
    </row>
    <row r="9" s="17" customFormat="true" ht="12" hidden="false" customHeight="true" outlineLevel="0" collapsed="false">
      <c r="A9" s="14"/>
      <c r="B9" s="15"/>
      <c r="C9" s="15"/>
      <c r="D9" s="16"/>
    </row>
    <row r="10" s="19" customFormat="true" ht="33" hidden="false" customHeight="true" outlineLevel="0" collapsed="false">
      <c r="A10" s="18" t="s">
        <v>4</v>
      </c>
      <c r="B10" s="18"/>
      <c r="C10" s="18"/>
      <c r="D10" s="18"/>
    </row>
    <row r="11" s="19" customFormat="true" ht="26.25" hidden="false" customHeight="true" outlineLevel="0" collapsed="false">
      <c r="A11" s="20" t="s">
        <v>5</v>
      </c>
      <c r="B11" s="20"/>
      <c r="C11" s="20"/>
      <c r="D11" s="21"/>
    </row>
    <row r="12" s="23" customFormat="true" ht="18" hidden="false" customHeight="true" outlineLevel="0" collapsed="false">
      <c r="A12" s="22" t="s">
        <v>6</v>
      </c>
      <c r="B12" s="22"/>
      <c r="C12" s="22"/>
      <c r="D12" s="22"/>
    </row>
    <row r="13" s="26" customFormat="true" ht="18" hidden="false" customHeight="false" outlineLevel="0" collapsed="false">
      <c r="A13" s="22" t="s">
        <v>7</v>
      </c>
      <c r="B13" s="24" t="s">
        <v>8</v>
      </c>
      <c r="C13" s="24" t="s">
        <v>9</v>
      </c>
      <c r="D13" s="25" t="s">
        <v>10</v>
      </c>
    </row>
    <row r="14" s="29" customFormat="true" ht="18" hidden="false" customHeight="true" outlineLevel="0" collapsed="false">
      <c r="A14" s="27" t="s">
        <v>11</v>
      </c>
      <c r="B14" s="27"/>
      <c r="C14" s="27"/>
      <c r="D14" s="28" t="n">
        <f aca="false">SUM(D15:D94)</f>
        <v>1483619113</v>
      </c>
    </row>
    <row r="15" s="29" customFormat="true" ht="40.5" hidden="false" customHeight="false" outlineLevel="0" collapsed="false">
      <c r="A15" s="30" t="s">
        <v>12</v>
      </c>
      <c r="B15" s="31" t="n">
        <v>3</v>
      </c>
      <c r="C15" s="31" t="n">
        <v>100</v>
      </c>
      <c r="D15" s="32" t="n">
        <v>25000000</v>
      </c>
    </row>
    <row r="16" s="29" customFormat="true" ht="40.5" hidden="false" customHeight="false" outlineLevel="0" collapsed="false">
      <c r="A16" s="30" t="s">
        <v>13</v>
      </c>
      <c r="B16" s="31" t="n">
        <v>3</v>
      </c>
      <c r="C16" s="31" t="n">
        <v>100</v>
      </c>
      <c r="D16" s="32" t="n">
        <v>91589995</v>
      </c>
    </row>
    <row r="17" s="29" customFormat="true" ht="40.5" hidden="false" customHeight="false" outlineLevel="0" collapsed="false">
      <c r="A17" s="30" t="s">
        <v>14</v>
      </c>
      <c r="B17" s="31" t="n">
        <v>3</v>
      </c>
      <c r="C17" s="31" t="n">
        <v>102</v>
      </c>
      <c r="D17" s="32" t="n">
        <v>13000000</v>
      </c>
    </row>
    <row r="18" s="29" customFormat="true" ht="40.5" hidden="false" customHeight="false" outlineLevel="0" collapsed="false">
      <c r="A18" s="30" t="s">
        <v>14</v>
      </c>
      <c r="B18" s="31" t="n">
        <v>3</v>
      </c>
      <c r="C18" s="31" t="n">
        <v>101</v>
      </c>
      <c r="D18" s="32" t="n">
        <v>12000000</v>
      </c>
    </row>
    <row r="19" s="29" customFormat="true" ht="40.5" hidden="false" customHeight="false" outlineLevel="0" collapsed="false">
      <c r="A19" s="30" t="s">
        <v>14</v>
      </c>
      <c r="B19" s="31" t="n">
        <v>3</v>
      </c>
      <c r="C19" s="31" t="n">
        <v>100</v>
      </c>
      <c r="D19" s="32" t="n">
        <v>30171390</v>
      </c>
    </row>
    <row r="20" s="29" customFormat="true" ht="40.5" hidden="false" customHeight="false" outlineLevel="0" collapsed="false">
      <c r="A20" s="30" t="s">
        <v>15</v>
      </c>
      <c r="B20" s="31" t="n">
        <v>3</v>
      </c>
      <c r="C20" s="31" t="n">
        <v>100</v>
      </c>
      <c r="D20" s="32" t="n">
        <v>10000000</v>
      </c>
    </row>
    <row r="21" s="29" customFormat="true" ht="40.5" hidden="false" customHeight="false" outlineLevel="0" collapsed="false">
      <c r="A21" s="30" t="s">
        <v>16</v>
      </c>
      <c r="B21" s="31" t="n">
        <v>3</v>
      </c>
      <c r="C21" s="31" t="n">
        <v>100</v>
      </c>
      <c r="D21" s="32" t="n">
        <v>10000000</v>
      </c>
    </row>
    <row r="22" s="29" customFormat="true" ht="20.25" hidden="false" customHeight="false" outlineLevel="0" collapsed="false">
      <c r="A22" s="30" t="s">
        <v>17</v>
      </c>
      <c r="B22" s="31" t="n">
        <v>3</v>
      </c>
      <c r="C22" s="31" t="n">
        <v>100</v>
      </c>
      <c r="D22" s="32" t="n">
        <v>45000000</v>
      </c>
    </row>
    <row r="23" s="29" customFormat="true" ht="40.5" hidden="false" customHeight="false" outlineLevel="0" collapsed="false">
      <c r="A23" s="30" t="s">
        <v>18</v>
      </c>
      <c r="B23" s="31" t="n">
        <v>4</v>
      </c>
      <c r="C23" s="31" t="n">
        <v>100</v>
      </c>
      <c r="D23" s="32" t="n">
        <v>1800000</v>
      </c>
    </row>
    <row r="24" s="29" customFormat="true" ht="40.5" hidden="false" customHeight="false" outlineLevel="0" collapsed="false">
      <c r="A24" s="30" t="s">
        <v>18</v>
      </c>
      <c r="B24" s="31" t="n">
        <v>3</v>
      </c>
      <c r="C24" s="31" t="n">
        <v>100</v>
      </c>
      <c r="D24" s="32" t="n">
        <v>6200000</v>
      </c>
    </row>
    <row r="25" s="29" customFormat="true" ht="20.25" hidden="false" customHeight="false" outlineLevel="0" collapsed="false">
      <c r="A25" s="30" t="s">
        <v>19</v>
      </c>
      <c r="B25" s="31" t="n">
        <v>4</v>
      </c>
      <c r="C25" s="31" t="n">
        <v>100</v>
      </c>
      <c r="D25" s="32" t="n">
        <v>4550000</v>
      </c>
    </row>
    <row r="26" s="29" customFormat="true" ht="40.5" hidden="false" customHeight="false" outlineLevel="0" collapsed="false">
      <c r="A26" s="30" t="s">
        <v>20</v>
      </c>
      <c r="B26" s="31" t="n">
        <v>4</v>
      </c>
      <c r="C26" s="31" t="n">
        <v>100</v>
      </c>
      <c r="D26" s="32" t="n">
        <v>1090000</v>
      </c>
    </row>
    <row r="27" s="29" customFormat="true" ht="40.5" hidden="false" customHeight="false" outlineLevel="0" collapsed="false">
      <c r="A27" s="30" t="s">
        <v>21</v>
      </c>
      <c r="B27" s="31" t="n">
        <v>4</v>
      </c>
      <c r="C27" s="31" t="n">
        <v>100</v>
      </c>
      <c r="D27" s="32" t="n">
        <v>18315000</v>
      </c>
    </row>
    <row r="28" s="29" customFormat="true" ht="40.5" hidden="false" customHeight="false" outlineLevel="0" collapsed="false">
      <c r="A28" s="30" t="s">
        <v>22</v>
      </c>
      <c r="B28" s="31" t="n">
        <v>4</v>
      </c>
      <c r="C28" s="31" t="n">
        <v>100</v>
      </c>
      <c r="D28" s="32" t="n">
        <v>5950000</v>
      </c>
    </row>
    <row r="29" s="29" customFormat="true" ht="40.5" hidden="false" customHeight="false" outlineLevel="0" collapsed="false">
      <c r="A29" s="30" t="s">
        <v>23</v>
      </c>
      <c r="B29" s="31" t="n">
        <v>3</v>
      </c>
      <c r="C29" s="31" t="n">
        <v>100</v>
      </c>
      <c r="D29" s="32" t="n">
        <v>1000000</v>
      </c>
    </row>
    <row r="30" s="29" customFormat="true" ht="40.5" hidden="false" customHeight="false" outlineLevel="0" collapsed="false">
      <c r="A30" s="30" t="s">
        <v>24</v>
      </c>
      <c r="B30" s="31" t="n">
        <v>4</v>
      </c>
      <c r="C30" s="31" t="n">
        <v>100</v>
      </c>
      <c r="D30" s="32" t="n">
        <v>3000000</v>
      </c>
    </row>
    <row r="31" s="29" customFormat="true" ht="40.5" hidden="false" customHeight="false" outlineLevel="0" collapsed="false">
      <c r="A31" s="30" t="s">
        <v>24</v>
      </c>
      <c r="B31" s="31" t="n">
        <v>3</v>
      </c>
      <c r="C31" s="31" t="n">
        <v>100</v>
      </c>
      <c r="D31" s="32" t="n">
        <v>15400000</v>
      </c>
    </row>
    <row r="32" s="29" customFormat="true" ht="40.5" hidden="false" customHeight="false" outlineLevel="0" collapsed="false">
      <c r="A32" s="30" t="s">
        <v>25</v>
      </c>
      <c r="B32" s="31" t="n">
        <v>4</v>
      </c>
      <c r="C32" s="31" t="n">
        <v>100</v>
      </c>
      <c r="D32" s="32" t="n">
        <v>15000000</v>
      </c>
    </row>
    <row r="33" s="29" customFormat="true" ht="40.5" hidden="false" customHeight="false" outlineLevel="0" collapsed="false">
      <c r="A33" s="30" t="s">
        <v>25</v>
      </c>
      <c r="B33" s="31" t="n">
        <v>3</v>
      </c>
      <c r="C33" s="31" t="n">
        <v>100</v>
      </c>
      <c r="D33" s="32" t="n">
        <v>2000000</v>
      </c>
    </row>
    <row r="34" s="29" customFormat="true" ht="40.5" hidden="false" customHeight="false" outlineLevel="0" collapsed="false">
      <c r="A34" s="30" t="s">
        <v>26</v>
      </c>
      <c r="B34" s="31" t="n">
        <v>4</v>
      </c>
      <c r="C34" s="31" t="n">
        <v>100</v>
      </c>
      <c r="D34" s="32" t="n">
        <v>10000</v>
      </c>
    </row>
    <row r="35" s="29" customFormat="true" ht="40.5" hidden="false" customHeight="false" outlineLevel="0" collapsed="false">
      <c r="A35" s="30" t="s">
        <v>27</v>
      </c>
      <c r="B35" s="31" t="n">
        <v>3</v>
      </c>
      <c r="C35" s="31" t="n">
        <v>100</v>
      </c>
      <c r="D35" s="32" t="n">
        <v>370000</v>
      </c>
    </row>
    <row r="36" s="29" customFormat="true" ht="40.5" hidden="false" customHeight="false" outlineLevel="0" collapsed="false">
      <c r="A36" s="30" t="s">
        <v>28</v>
      </c>
      <c r="B36" s="31" t="n">
        <v>3</v>
      </c>
      <c r="C36" s="31" t="n">
        <v>100</v>
      </c>
      <c r="D36" s="32" t="n">
        <v>493780</v>
      </c>
    </row>
    <row r="37" s="29" customFormat="true" ht="40.5" hidden="false" customHeight="false" outlineLevel="0" collapsed="false">
      <c r="A37" s="30" t="s">
        <v>29</v>
      </c>
      <c r="B37" s="31" t="n">
        <v>3</v>
      </c>
      <c r="C37" s="31" t="n">
        <v>100</v>
      </c>
      <c r="D37" s="32" t="n">
        <v>20000</v>
      </c>
    </row>
    <row r="38" s="29" customFormat="true" ht="40.5" hidden="false" customHeight="false" outlineLevel="0" collapsed="false">
      <c r="A38" s="30" t="s">
        <v>30</v>
      </c>
      <c r="B38" s="31" t="n">
        <v>3</v>
      </c>
      <c r="C38" s="31" t="n">
        <v>100</v>
      </c>
      <c r="D38" s="32" t="n">
        <v>305200</v>
      </c>
    </row>
    <row r="39" s="29" customFormat="true" ht="20.25" hidden="false" customHeight="false" outlineLevel="0" collapsed="false">
      <c r="A39" s="30" t="s">
        <v>31</v>
      </c>
      <c r="B39" s="31" t="n">
        <v>4</v>
      </c>
      <c r="C39" s="31" t="n">
        <v>100</v>
      </c>
      <c r="D39" s="32" t="n">
        <v>3000000</v>
      </c>
    </row>
    <row r="40" s="29" customFormat="true" ht="20.25" hidden="false" customHeight="false" outlineLevel="0" collapsed="false">
      <c r="A40" s="30" t="s">
        <v>32</v>
      </c>
      <c r="B40" s="31" t="n">
        <v>4</v>
      </c>
      <c r="C40" s="31" t="n">
        <v>100</v>
      </c>
      <c r="D40" s="32" t="n">
        <v>30000</v>
      </c>
    </row>
    <row r="41" s="29" customFormat="true" ht="40.5" hidden="false" customHeight="false" outlineLevel="0" collapsed="false">
      <c r="A41" s="30" t="s">
        <v>33</v>
      </c>
      <c r="B41" s="31" t="n">
        <v>4</v>
      </c>
      <c r="C41" s="31" t="n">
        <v>100</v>
      </c>
      <c r="D41" s="32" t="n">
        <v>1000000</v>
      </c>
    </row>
    <row r="42" s="29" customFormat="true" ht="40.5" hidden="false" customHeight="false" outlineLevel="0" collapsed="false">
      <c r="A42" s="30" t="s">
        <v>34</v>
      </c>
      <c r="B42" s="31" t="n">
        <v>3</v>
      </c>
      <c r="C42" s="31" t="n">
        <v>100</v>
      </c>
      <c r="D42" s="32" t="n">
        <v>809630</v>
      </c>
    </row>
    <row r="43" s="29" customFormat="true" ht="20.25" hidden="false" customHeight="false" outlineLevel="0" collapsed="false">
      <c r="A43" s="30" t="s">
        <v>35</v>
      </c>
      <c r="B43" s="31" t="n">
        <v>3</v>
      </c>
      <c r="C43" s="31" t="n">
        <v>100</v>
      </c>
      <c r="D43" s="32" t="n">
        <v>800000</v>
      </c>
    </row>
    <row r="44" s="29" customFormat="true" ht="40.5" hidden="false" customHeight="false" outlineLevel="0" collapsed="false">
      <c r="A44" s="30" t="s">
        <v>36</v>
      </c>
      <c r="B44" s="31" t="n">
        <v>3</v>
      </c>
      <c r="C44" s="31" t="n">
        <v>100</v>
      </c>
      <c r="D44" s="32" t="n">
        <v>2100000</v>
      </c>
    </row>
    <row r="45" s="29" customFormat="true" ht="40.5" hidden="false" customHeight="false" outlineLevel="0" collapsed="false">
      <c r="A45" s="30" t="s">
        <v>37</v>
      </c>
      <c r="B45" s="31" t="n">
        <v>3</v>
      </c>
      <c r="C45" s="31" t="n">
        <v>100</v>
      </c>
      <c r="D45" s="32" t="n">
        <v>16000000</v>
      </c>
    </row>
    <row r="46" s="29" customFormat="true" ht="40.5" hidden="false" customHeight="false" outlineLevel="0" collapsed="false">
      <c r="A46" s="30" t="s">
        <v>38</v>
      </c>
      <c r="B46" s="31" t="n">
        <v>3</v>
      </c>
      <c r="C46" s="31" t="n">
        <v>100</v>
      </c>
      <c r="D46" s="32" t="n">
        <v>5000000</v>
      </c>
    </row>
    <row r="47" s="29" customFormat="true" ht="40.5" hidden="false" customHeight="false" outlineLevel="0" collapsed="false">
      <c r="A47" s="30" t="s">
        <v>39</v>
      </c>
      <c r="B47" s="31" t="n">
        <v>4</v>
      </c>
      <c r="C47" s="31" t="n">
        <v>100</v>
      </c>
      <c r="D47" s="32" t="n">
        <v>350000</v>
      </c>
    </row>
    <row r="48" s="29" customFormat="true" ht="40.5" hidden="false" customHeight="false" outlineLevel="0" collapsed="false">
      <c r="A48" s="30" t="s">
        <v>39</v>
      </c>
      <c r="B48" s="31" t="n">
        <v>3</v>
      </c>
      <c r="C48" s="31" t="n">
        <v>100</v>
      </c>
      <c r="D48" s="32" t="n">
        <v>4650000</v>
      </c>
    </row>
    <row r="49" s="29" customFormat="true" ht="40.5" hidden="false" customHeight="false" outlineLevel="0" collapsed="false">
      <c r="A49" s="30" t="s">
        <v>40</v>
      </c>
      <c r="B49" s="31" t="n">
        <v>3</v>
      </c>
      <c r="C49" s="31" t="n">
        <v>100</v>
      </c>
      <c r="D49" s="32" t="n">
        <v>110000000</v>
      </c>
    </row>
    <row r="50" s="29" customFormat="true" ht="40.5" hidden="false" customHeight="false" outlineLevel="0" collapsed="false">
      <c r="A50" s="30" t="s">
        <v>41</v>
      </c>
      <c r="B50" s="31" t="n">
        <v>4</v>
      </c>
      <c r="C50" s="31" t="n">
        <v>100</v>
      </c>
      <c r="D50" s="32" t="n">
        <v>10000</v>
      </c>
    </row>
    <row r="51" s="29" customFormat="true" ht="40.5" hidden="false" customHeight="false" outlineLevel="0" collapsed="false">
      <c r="A51" s="30" t="s">
        <v>42</v>
      </c>
      <c r="B51" s="31" t="n">
        <v>4</v>
      </c>
      <c r="C51" s="31" t="n">
        <v>100</v>
      </c>
      <c r="D51" s="32" t="n">
        <v>32572</v>
      </c>
    </row>
    <row r="52" s="29" customFormat="true" ht="40.5" hidden="false" customHeight="false" outlineLevel="0" collapsed="false">
      <c r="A52" s="30" t="s">
        <v>43</v>
      </c>
      <c r="B52" s="31" t="n">
        <v>3</v>
      </c>
      <c r="C52" s="31" t="n">
        <v>100</v>
      </c>
      <c r="D52" s="32" t="n">
        <v>30000</v>
      </c>
    </row>
    <row r="53" s="29" customFormat="true" ht="20.25" hidden="false" customHeight="false" outlineLevel="0" collapsed="false">
      <c r="A53" s="30" t="s">
        <v>44</v>
      </c>
      <c r="B53" s="31" t="n">
        <v>3</v>
      </c>
      <c r="C53" s="31" t="n">
        <v>100</v>
      </c>
      <c r="D53" s="32" t="n">
        <v>30000000</v>
      </c>
    </row>
    <row r="54" s="29" customFormat="true" ht="40.5" hidden="false" customHeight="false" outlineLevel="0" collapsed="false">
      <c r="A54" s="30" t="s">
        <v>45</v>
      </c>
      <c r="B54" s="31" t="n">
        <v>3</v>
      </c>
      <c r="C54" s="31" t="n">
        <v>100</v>
      </c>
      <c r="D54" s="32" t="n">
        <v>25000000</v>
      </c>
    </row>
    <row r="55" s="29" customFormat="true" ht="40.5" hidden="false" customHeight="false" outlineLevel="0" collapsed="false">
      <c r="A55" s="30" t="s">
        <v>46</v>
      </c>
      <c r="B55" s="31" t="n">
        <v>3</v>
      </c>
      <c r="C55" s="31" t="n">
        <v>100</v>
      </c>
      <c r="D55" s="32" t="n">
        <v>23000000</v>
      </c>
    </row>
    <row r="56" s="29" customFormat="true" ht="20.25" hidden="false" customHeight="false" outlineLevel="0" collapsed="false">
      <c r="A56" s="30" t="s">
        <v>47</v>
      </c>
      <c r="B56" s="31" t="n">
        <v>3</v>
      </c>
      <c r="C56" s="31" t="n">
        <v>100</v>
      </c>
      <c r="D56" s="32" t="n">
        <v>60000</v>
      </c>
    </row>
    <row r="57" s="29" customFormat="true" ht="40.5" hidden="false" customHeight="false" outlineLevel="0" collapsed="false">
      <c r="A57" s="30" t="s">
        <v>48</v>
      </c>
      <c r="B57" s="31" t="n">
        <v>3</v>
      </c>
      <c r="C57" s="31" t="n">
        <v>100</v>
      </c>
      <c r="D57" s="32" t="n">
        <v>32000000</v>
      </c>
    </row>
    <row r="58" s="29" customFormat="true" ht="60.75" hidden="false" customHeight="false" outlineLevel="0" collapsed="false">
      <c r="A58" s="30" t="s">
        <v>49</v>
      </c>
      <c r="B58" s="31" t="n">
        <v>4</v>
      </c>
      <c r="C58" s="31" t="n">
        <v>100</v>
      </c>
      <c r="D58" s="32" t="n">
        <v>225000</v>
      </c>
    </row>
    <row r="59" s="29" customFormat="true" ht="60.75" hidden="false" customHeight="false" outlineLevel="0" collapsed="false">
      <c r="A59" s="30" t="s">
        <v>49</v>
      </c>
      <c r="B59" s="31" t="n">
        <v>3</v>
      </c>
      <c r="C59" s="31" t="n">
        <v>100</v>
      </c>
      <c r="D59" s="32" t="n">
        <v>400000</v>
      </c>
    </row>
    <row r="60" s="29" customFormat="true" ht="40.5" hidden="false" customHeight="false" outlineLevel="0" collapsed="false">
      <c r="A60" s="30" t="s">
        <v>50</v>
      </c>
      <c r="B60" s="31" t="n">
        <v>3</v>
      </c>
      <c r="C60" s="31" t="n">
        <v>100</v>
      </c>
      <c r="D60" s="32" t="n">
        <v>1019000</v>
      </c>
    </row>
    <row r="61" s="29" customFormat="true" ht="40.5" hidden="false" customHeight="false" outlineLevel="0" collapsed="false">
      <c r="A61" s="30" t="s">
        <v>51</v>
      </c>
      <c r="B61" s="31" t="n">
        <v>3</v>
      </c>
      <c r="C61" s="31" t="n">
        <v>100</v>
      </c>
      <c r="D61" s="32" t="n">
        <v>70000000</v>
      </c>
    </row>
    <row r="62" s="29" customFormat="true" ht="40.5" hidden="false" customHeight="false" outlineLevel="0" collapsed="false">
      <c r="A62" s="30" t="s">
        <v>52</v>
      </c>
      <c r="B62" s="31" t="n">
        <v>3</v>
      </c>
      <c r="C62" s="31" t="n">
        <v>100</v>
      </c>
      <c r="D62" s="32" t="n">
        <v>700000</v>
      </c>
    </row>
    <row r="63" s="29" customFormat="true" ht="40.5" hidden="false" customHeight="false" outlineLevel="0" collapsed="false">
      <c r="A63" s="30" t="s">
        <v>53</v>
      </c>
      <c r="B63" s="31" t="n">
        <v>3</v>
      </c>
      <c r="C63" s="31" t="n">
        <v>100</v>
      </c>
      <c r="D63" s="32" t="n">
        <v>12000000</v>
      </c>
    </row>
    <row r="64" s="29" customFormat="true" ht="40.5" hidden="false" customHeight="false" outlineLevel="0" collapsed="false">
      <c r="A64" s="30" t="s">
        <v>54</v>
      </c>
      <c r="B64" s="31" t="n">
        <v>3</v>
      </c>
      <c r="C64" s="31" t="n">
        <v>100</v>
      </c>
      <c r="D64" s="32" t="n">
        <v>26000000</v>
      </c>
    </row>
    <row r="65" s="29" customFormat="true" ht="20.25" hidden="false" customHeight="false" outlineLevel="0" collapsed="false">
      <c r="A65" s="30" t="s">
        <v>55</v>
      </c>
      <c r="B65" s="31" t="n">
        <v>3</v>
      </c>
      <c r="C65" s="31" t="n">
        <v>100</v>
      </c>
      <c r="D65" s="32" t="n">
        <v>50000000</v>
      </c>
    </row>
    <row r="66" s="29" customFormat="true" ht="40.5" hidden="false" customHeight="false" outlineLevel="0" collapsed="false">
      <c r="A66" s="30" t="s">
        <v>56</v>
      </c>
      <c r="B66" s="31" t="n">
        <v>3</v>
      </c>
      <c r="C66" s="31" t="n">
        <v>100</v>
      </c>
      <c r="D66" s="32" t="n">
        <v>50000000</v>
      </c>
    </row>
    <row r="67" s="29" customFormat="true" ht="40.5" hidden="false" customHeight="false" outlineLevel="0" collapsed="false">
      <c r="A67" s="30" t="s">
        <v>57</v>
      </c>
      <c r="B67" s="31" t="n">
        <v>4</v>
      </c>
      <c r="C67" s="31" t="n">
        <v>100</v>
      </c>
      <c r="D67" s="32" t="n">
        <v>275000</v>
      </c>
    </row>
    <row r="68" s="29" customFormat="true" ht="40.5" hidden="false" customHeight="false" outlineLevel="0" collapsed="false">
      <c r="A68" s="30" t="s">
        <v>57</v>
      </c>
      <c r="B68" s="31" t="n">
        <v>3</v>
      </c>
      <c r="C68" s="31" t="n">
        <v>100</v>
      </c>
      <c r="D68" s="32" t="n">
        <v>2991000</v>
      </c>
    </row>
    <row r="69" s="29" customFormat="true" ht="40.5" hidden="false" customHeight="false" outlineLevel="0" collapsed="false">
      <c r="A69" s="30" t="s">
        <v>58</v>
      </c>
      <c r="B69" s="31" t="n">
        <v>4</v>
      </c>
      <c r="C69" s="31" t="n">
        <v>100</v>
      </c>
      <c r="D69" s="32" t="n">
        <v>171916</v>
      </c>
    </row>
    <row r="70" s="29" customFormat="true" ht="40.5" hidden="false" customHeight="false" outlineLevel="0" collapsed="false">
      <c r="A70" s="30" t="s">
        <v>58</v>
      </c>
      <c r="B70" s="31" t="n">
        <v>3</v>
      </c>
      <c r="C70" s="31" t="n">
        <v>100</v>
      </c>
      <c r="D70" s="32" t="n">
        <v>45150005</v>
      </c>
    </row>
    <row r="71" s="29" customFormat="true" ht="40.5" hidden="false" customHeight="false" outlineLevel="0" collapsed="false">
      <c r="A71" s="30" t="s">
        <v>59</v>
      </c>
      <c r="B71" s="31" t="n">
        <v>1</v>
      </c>
      <c r="C71" s="31" t="n">
        <v>100</v>
      </c>
      <c r="D71" s="32" t="n">
        <v>15955786</v>
      </c>
    </row>
    <row r="72" s="29" customFormat="true" ht="20.25" hidden="false" customHeight="false" outlineLevel="0" collapsed="false">
      <c r="A72" s="30" t="s">
        <v>60</v>
      </c>
      <c r="B72" s="31" t="n">
        <v>1</v>
      </c>
      <c r="C72" s="31" t="n">
        <v>101</v>
      </c>
      <c r="D72" s="32" t="n">
        <v>13000000</v>
      </c>
    </row>
    <row r="73" s="29" customFormat="true" ht="20.25" hidden="false" customHeight="false" outlineLevel="0" collapsed="false">
      <c r="A73" s="30" t="s">
        <v>60</v>
      </c>
      <c r="B73" s="31" t="n">
        <v>1</v>
      </c>
      <c r="C73" s="31" t="n">
        <v>100</v>
      </c>
      <c r="D73" s="32" t="n">
        <v>585363327</v>
      </c>
    </row>
    <row r="74" s="29" customFormat="true" ht="40.5" hidden="false" customHeight="false" outlineLevel="0" collapsed="false">
      <c r="A74" s="30" t="s">
        <v>61</v>
      </c>
      <c r="B74" s="31" t="n">
        <v>3</v>
      </c>
      <c r="C74" s="31" t="n">
        <v>100</v>
      </c>
      <c r="D74" s="32" t="n">
        <v>60000</v>
      </c>
    </row>
    <row r="75" s="29" customFormat="true" ht="40.5" hidden="false" customHeight="false" outlineLevel="0" collapsed="false">
      <c r="A75" s="30" t="s">
        <v>62</v>
      </c>
      <c r="B75" s="31" t="n">
        <v>4</v>
      </c>
      <c r="C75" s="31" t="n">
        <v>100</v>
      </c>
      <c r="D75" s="32" t="n">
        <v>7325000</v>
      </c>
    </row>
    <row r="76" s="29" customFormat="true" ht="40.5" hidden="false" customHeight="false" outlineLevel="0" collapsed="false">
      <c r="A76" s="30" t="s">
        <v>63</v>
      </c>
      <c r="B76" s="31" t="n">
        <v>4</v>
      </c>
      <c r="C76" s="31" t="n">
        <v>100</v>
      </c>
      <c r="D76" s="32" t="n">
        <v>200000</v>
      </c>
    </row>
    <row r="77" s="29" customFormat="true" ht="40.5" hidden="false" customHeight="false" outlineLevel="0" collapsed="false">
      <c r="A77" s="30" t="s">
        <v>64</v>
      </c>
      <c r="B77" s="31" t="n">
        <v>4</v>
      </c>
      <c r="C77" s="31" t="n">
        <v>100</v>
      </c>
      <c r="D77" s="32" t="n">
        <v>100000</v>
      </c>
    </row>
    <row r="78" s="29" customFormat="true" ht="20.25" hidden="false" customHeight="false" outlineLevel="0" collapsed="false">
      <c r="A78" s="30" t="s">
        <v>65</v>
      </c>
      <c r="B78" s="31" t="n">
        <v>4</v>
      </c>
      <c r="C78" s="31" t="n">
        <v>100</v>
      </c>
      <c r="D78" s="32" t="n">
        <v>10000</v>
      </c>
    </row>
    <row r="79" s="29" customFormat="true" ht="20.25" hidden="false" customHeight="false" outlineLevel="0" collapsed="false">
      <c r="A79" s="30" t="s">
        <v>66</v>
      </c>
      <c r="B79" s="31" t="n">
        <v>4</v>
      </c>
      <c r="C79" s="31" t="n">
        <v>100</v>
      </c>
      <c r="D79" s="32" t="n">
        <v>1540000</v>
      </c>
    </row>
    <row r="80" s="29" customFormat="true" ht="40.5" hidden="false" customHeight="false" outlineLevel="0" collapsed="false">
      <c r="A80" s="30" t="s">
        <v>67</v>
      </c>
      <c r="B80" s="31" t="n">
        <v>4</v>
      </c>
      <c r="C80" s="31" t="n">
        <v>100</v>
      </c>
      <c r="D80" s="32" t="n">
        <v>2323512</v>
      </c>
    </row>
    <row r="81" s="29" customFormat="true" ht="40.5" hidden="false" customHeight="false" outlineLevel="0" collapsed="false">
      <c r="A81" s="30" t="s">
        <v>68</v>
      </c>
      <c r="B81" s="31" t="n">
        <v>4</v>
      </c>
      <c r="C81" s="31" t="n">
        <v>100</v>
      </c>
      <c r="D81" s="32" t="n">
        <v>1167000</v>
      </c>
    </row>
    <row r="82" s="29" customFormat="true" ht="40.5" hidden="false" customHeight="false" outlineLevel="0" collapsed="false">
      <c r="A82" s="30" t="s">
        <v>69</v>
      </c>
      <c r="B82" s="31" t="n">
        <v>4</v>
      </c>
      <c r="C82" s="31" t="n">
        <v>100</v>
      </c>
      <c r="D82" s="32" t="n">
        <v>2500000</v>
      </c>
    </row>
    <row r="83" s="29" customFormat="true" ht="20.25" hidden="false" customHeight="false" outlineLevel="0" collapsed="false">
      <c r="A83" s="30" t="s">
        <v>70</v>
      </c>
      <c r="B83" s="31" t="n">
        <v>4</v>
      </c>
      <c r="C83" s="31" t="n">
        <v>100</v>
      </c>
      <c r="D83" s="32" t="n">
        <v>1200000</v>
      </c>
    </row>
    <row r="84" s="29" customFormat="true" ht="40.5" hidden="false" customHeight="false" outlineLevel="0" collapsed="false">
      <c r="A84" s="30" t="s">
        <v>71</v>
      </c>
      <c r="B84" s="31" t="n">
        <v>4</v>
      </c>
      <c r="C84" s="31" t="n">
        <v>100</v>
      </c>
      <c r="D84" s="32" t="n">
        <v>2300000</v>
      </c>
    </row>
    <row r="85" s="29" customFormat="true" ht="40.5" hidden="false" customHeight="false" outlineLevel="0" collapsed="false">
      <c r="A85" s="30" t="s">
        <v>72</v>
      </c>
      <c r="B85" s="31" t="n">
        <v>4</v>
      </c>
      <c r="C85" s="31" t="n">
        <v>100</v>
      </c>
      <c r="D85" s="32" t="n">
        <v>10000</v>
      </c>
    </row>
    <row r="86" s="29" customFormat="true" ht="20.25" hidden="false" customHeight="false" outlineLevel="0" collapsed="false">
      <c r="A86" s="30" t="s">
        <v>73</v>
      </c>
      <c r="B86" s="31" t="n">
        <v>4</v>
      </c>
      <c r="C86" s="31" t="n">
        <v>100</v>
      </c>
      <c r="D86" s="32" t="n">
        <v>40000</v>
      </c>
    </row>
    <row r="87" s="33" customFormat="true" ht="40.5" hidden="false" customHeight="false" outlineLevel="0" collapsed="false">
      <c r="A87" s="30" t="s">
        <v>74</v>
      </c>
      <c r="B87" s="31" t="n">
        <v>3</v>
      </c>
      <c r="C87" s="31" t="n">
        <v>100</v>
      </c>
      <c r="D87" s="32" t="n">
        <v>1300000</v>
      </c>
    </row>
    <row r="88" s="33" customFormat="true" ht="40.5" hidden="false" customHeight="false" outlineLevel="0" collapsed="false">
      <c r="A88" s="30" t="s">
        <v>75</v>
      </c>
      <c r="B88" s="31" t="n">
        <v>4</v>
      </c>
      <c r="C88" s="31" t="n">
        <v>100</v>
      </c>
      <c r="D88" s="32" t="n">
        <v>435000</v>
      </c>
    </row>
    <row r="89" s="33" customFormat="true" ht="40.5" hidden="false" customHeight="false" outlineLevel="0" collapsed="false">
      <c r="A89" s="30" t="s">
        <v>76</v>
      </c>
      <c r="B89" s="31" t="n">
        <v>4</v>
      </c>
      <c r="C89" s="31" t="n">
        <v>100</v>
      </c>
      <c r="D89" s="32" t="n">
        <v>1340000</v>
      </c>
    </row>
    <row r="90" s="33" customFormat="true" ht="40.5" hidden="false" customHeight="false" outlineLevel="0" collapsed="false">
      <c r="A90" s="30" t="s">
        <v>77</v>
      </c>
      <c r="B90" s="31" t="n">
        <v>4</v>
      </c>
      <c r="C90" s="31" t="n">
        <v>100</v>
      </c>
      <c r="D90" s="32" t="n">
        <v>1150000</v>
      </c>
    </row>
    <row r="91" s="33" customFormat="true" ht="40.5" hidden="false" customHeight="false" outlineLevel="0" collapsed="false">
      <c r="A91" s="30" t="s">
        <v>78</v>
      </c>
      <c r="B91" s="31" t="n">
        <v>4</v>
      </c>
      <c r="C91" s="31" t="n">
        <v>100</v>
      </c>
      <c r="D91" s="32" t="n">
        <v>9550000</v>
      </c>
    </row>
    <row r="92" s="33" customFormat="true" ht="40.5" hidden="false" customHeight="false" outlineLevel="0" collapsed="false">
      <c r="A92" s="30" t="s">
        <v>79</v>
      </c>
      <c r="B92" s="31" t="n">
        <v>3</v>
      </c>
      <c r="C92" s="31" t="n">
        <v>100</v>
      </c>
      <c r="D92" s="32" t="n">
        <v>10000000</v>
      </c>
    </row>
    <row r="93" s="33" customFormat="true" ht="40.5" hidden="false" customHeight="false" outlineLevel="0" collapsed="false">
      <c r="A93" s="30" t="s">
        <v>80</v>
      </c>
      <c r="B93" s="31" t="n">
        <v>3</v>
      </c>
      <c r="C93" s="31" t="n">
        <v>100</v>
      </c>
      <c r="D93" s="32" t="n">
        <v>1610000</v>
      </c>
    </row>
    <row r="94" s="33" customFormat="true" ht="40.5" hidden="false" customHeight="false" outlineLevel="0" collapsed="false">
      <c r="A94" s="30" t="s">
        <v>81</v>
      </c>
      <c r="B94" s="31" t="n">
        <v>3</v>
      </c>
      <c r="C94" s="31" t="n">
        <v>100</v>
      </c>
      <c r="D94" s="32" t="n">
        <v>70000</v>
      </c>
    </row>
    <row r="95" s="36" customFormat="true" ht="18" hidden="false" customHeight="true" outlineLevel="0" collapsed="false">
      <c r="A95" s="34" t="s">
        <v>82</v>
      </c>
      <c r="B95" s="34"/>
      <c r="C95" s="34"/>
      <c r="D95" s="35" t="n">
        <f aca="false">+D96</f>
        <v>3000000</v>
      </c>
    </row>
    <row r="96" s="33" customFormat="true" ht="40.5" hidden="false" customHeight="false" outlineLevel="0" collapsed="false">
      <c r="A96" s="37" t="s">
        <v>83</v>
      </c>
      <c r="B96" s="38" t="n">
        <v>1</v>
      </c>
      <c r="C96" s="38" t="n">
        <v>100</v>
      </c>
      <c r="D96" s="39" t="n">
        <v>3000000</v>
      </c>
    </row>
    <row r="97" s="42" customFormat="true" ht="18" hidden="false" customHeight="true" outlineLevel="0" collapsed="false">
      <c r="A97" s="40" t="s">
        <v>84</v>
      </c>
      <c r="B97" s="40"/>
      <c r="C97" s="40"/>
      <c r="D97" s="41" t="n">
        <f aca="false">+D95+D14</f>
        <v>1486619113</v>
      </c>
    </row>
    <row r="98" s="26" customFormat="true" ht="18" hidden="false" customHeight="false" outlineLevel="0" collapsed="false">
      <c r="A98" s="43"/>
      <c r="B98" s="44"/>
      <c r="C98" s="44"/>
      <c r="D98" s="45"/>
    </row>
    <row r="99" s="29" customFormat="true" ht="18" hidden="false" customHeight="true" outlineLevel="0" collapsed="false">
      <c r="A99" s="20" t="s">
        <v>85</v>
      </c>
      <c r="B99" s="20"/>
      <c r="C99" s="20"/>
      <c r="D99" s="21"/>
    </row>
    <row r="100" s="29" customFormat="true" ht="18.75" hidden="false" customHeight="false" outlineLevel="0" collapsed="false">
      <c r="A100" s="46" t="s">
        <v>86</v>
      </c>
      <c r="B100" s="47"/>
      <c r="C100" s="47"/>
      <c r="D100" s="48" t="n">
        <f aca="false">SUM(D101:D181)</f>
        <v>591105400</v>
      </c>
    </row>
    <row r="101" s="29" customFormat="true" ht="40.5" hidden="false" customHeight="false" outlineLevel="0" collapsed="false">
      <c r="A101" s="49" t="s">
        <v>87</v>
      </c>
      <c r="B101" s="50" t="n">
        <v>3</v>
      </c>
      <c r="C101" s="50" t="n">
        <v>138</v>
      </c>
      <c r="D101" s="51" t="n">
        <v>900000</v>
      </c>
    </row>
    <row r="102" s="29" customFormat="true" ht="40.5" hidden="false" customHeight="false" outlineLevel="0" collapsed="false">
      <c r="A102" s="49" t="s">
        <v>88</v>
      </c>
      <c r="B102" s="50" t="n">
        <v>3</v>
      </c>
      <c r="C102" s="50" t="n">
        <v>138</v>
      </c>
      <c r="D102" s="51" t="n">
        <v>6000000</v>
      </c>
    </row>
    <row r="103" s="29" customFormat="true" ht="40.5" hidden="false" customHeight="false" outlineLevel="0" collapsed="false">
      <c r="A103" s="49" t="s">
        <v>89</v>
      </c>
      <c r="B103" s="50" t="n">
        <v>3</v>
      </c>
      <c r="C103" s="50" t="n">
        <v>138</v>
      </c>
      <c r="D103" s="51" t="n">
        <v>400000</v>
      </c>
    </row>
    <row r="104" s="29" customFormat="true" ht="20.25" hidden="false" customHeight="false" outlineLevel="0" collapsed="false">
      <c r="A104" s="49" t="s">
        <v>90</v>
      </c>
      <c r="B104" s="50" t="n">
        <v>4</v>
      </c>
      <c r="C104" s="50" t="n">
        <v>138</v>
      </c>
      <c r="D104" s="51" t="n">
        <v>1735000</v>
      </c>
    </row>
    <row r="105" s="29" customFormat="true" ht="20.25" hidden="false" customHeight="false" outlineLevel="0" collapsed="false">
      <c r="A105" s="49" t="s">
        <v>90</v>
      </c>
      <c r="B105" s="50" t="n">
        <v>3</v>
      </c>
      <c r="C105" s="50" t="n">
        <v>138</v>
      </c>
      <c r="D105" s="51" t="n">
        <v>215000</v>
      </c>
    </row>
    <row r="106" s="29" customFormat="true" ht="40.5" hidden="false" customHeight="false" outlineLevel="0" collapsed="false">
      <c r="A106" s="49" t="s">
        <v>42</v>
      </c>
      <c r="B106" s="50" t="n">
        <v>4</v>
      </c>
      <c r="C106" s="50" t="n">
        <v>138</v>
      </c>
      <c r="D106" s="51" t="n">
        <v>1042302</v>
      </c>
    </row>
    <row r="107" s="29" customFormat="true" ht="40.5" hidden="false" customHeight="false" outlineLevel="0" collapsed="false">
      <c r="A107" s="49" t="s">
        <v>42</v>
      </c>
      <c r="B107" s="50" t="n">
        <v>4</v>
      </c>
      <c r="C107" s="50" t="n">
        <v>132</v>
      </c>
      <c r="D107" s="51" t="n">
        <v>143000</v>
      </c>
    </row>
    <row r="108" s="29" customFormat="true" ht="40.5" hidden="false" customHeight="false" outlineLevel="0" collapsed="false">
      <c r="A108" s="49" t="s">
        <v>42</v>
      </c>
      <c r="B108" s="50" t="n">
        <v>3</v>
      </c>
      <c r="C108" s="50" t="n">
        <v>138</v>
      </c>
      <c r="D108" s="51" t="n">
        <v>300000</v>
      </c>
    </row>
    <row r="109" s="29" customFormat="true" ht="20.25" hidden="false" customHeight="false" outlineLevel="0" collapsed="false">
      <c r="A109" s="49" t="s">
        <v>91</v>
      </c>
      <c r="B109" s="50" t="n">
        <v>4</v>
      </c>
      <c r="C109" s="50" t="n">
        <v>138</v>
      </c>
      <c r="D109" s="51" t="n">
        <v>200000</v>
      </c>
    </row>
    <row r="110" s="29" customFormat="true" ht="20.25" hidden="false" customHeight="false" outlineLevel="0" collapsed="false">
      <c r="A110" s="49" t="s">
        <v>91</v>
      </c>
      <c r="B110" s="50" t="n">
        <v>3</v>
      </c>
      <c r="C110" s="50" t="n">
        <v>138</v>
      </c>
      <c r="D110" s="51" t="n">
        <v>600000</v>
      </c>
    </row>
    <row r="111" s="29" customFormat="true" ht="20.25" hidden="false" customHeight="false" outlineLevel="0" collapsed="false">
      <c r="A111" s="49" t="s">
        <v>92</v>
      </c>
      <c r="B111" s="50" t="n">
        <v>3</v>
      </c>
      <c r="C111" s="50" t="n">
        <v>138</v>
      </c>
      <c r="D111" s="51" t="n">
        <v>25000000</v>
      </c>
    </row>
    <row r="112" s="29" customFormat="true" ht="40.5" hidden="false" customHeight="false" outlineLevel="0" collapsed="false">
      <c r="A112" s="49" t="s">
        <v>93</v>
      </c>
      <c r="B112" s="50" t="n">
        <v>4</v>
      </c>
      <c r="C112" s="50" t="n">
        <v>138</v>
      </c>
      <c r="D112" s="51" t="n">
        <v>200000</v>
      </c>
    </row>
    <row r="113" s="29" customFormat="true" ht="40.5" hidden="false" customHeight="false" outlineLevel="0" collapsed="false">
      <c r="A113" s="49" t="s">
        <v>93</v>
      </c>
      <c r="B113" s="50" t="n">
        <v>3</v>
      </c>
      <c r="C113" s="50" t="n">
        <v>138</v>
      </c>
      <c r="D113" s="51" t="n">
        <v>340000</v>
      </c>
    </row>
    <row r="114" s="29" customFormat="true" ht="40.5" hidden="false" customHeight="false" outlineLevel="0" collapsed="false">
      <c r="A114" s="49" t="s">
        <v>94</v>
      </c>
      <c r="B114" s="50" t="n">
        <v>4</v>
      </c>
      <c r="C114" s="50" t="n">
        <v>138</v>
      </c>
      <c r="D114" s="51" t="n">
        <v>600000</v>
      </c>
    </row>
    <row r="115" s="29" customFormat="true" ht="40.5" hidden="false" customHeight="false" outlineLevel="0" collapsed="false">
      <c r="A115" s="49" t="s">
        <v>94</v>
      </c>
      <c r="B115" s="50" t="n">
        <v>3</v>
      </c>
      <c r="C115" s="50" t="n">
        <v>138</v>
      </c>
      <c r="D115" s="51" t="n">
        <v>280000</v>
      </c>
    </row>
    <row r="116" s="29" customFormat="true" ht="40.5" hidden="false" customHeight="false" outlineLevel="0" collapsed="false">
      <c r="A116" s="49" t="s">
        <v>43</v>
      </c>
      <c r="B116" s="50" t="n">
        <v>3</v>
      </c>
      <c r="C116" s="50" t="n">
        <v>138</v>
      </c>
      <c r="D116" s="51" t="n">
        <v>185000</v>
      </c>
    </row>
    <row r="117" s="29" customFormat="true" ht="40.5" hidden="false" customHeight="false" outlineLevel="0" collapsed="false">
      <c r="A117" s="49" t="s">
        <v>43</v>
      </c>
      <c r="B117" s="50" t="n">
        <v>3</v>
      </c>
      <c r="C117" s="50" t="n">
        <v>132</v>
      </c>
      <c r="D117" s="51" t="n">
        <v>300000</v>
      </c>
    </row>
    <row r="118" s="29" customFormat="true" ht="20.25" hidden="false" customHeight="false" outlineLevel="0" collapsed="false">
      <c r="A118" s="49" t="s">
        <v>44</v>
      </c>
      <c r="B118" s="50" t="n">
        <v>3</v>
      </c>
      <c r="C118" s="50" t="n">
        <v>138</v>
      </c>
      <c r="D118" s="51" t="n">
        <v>15000000</v>
      </c>
    </row>
    <row r="119" s="29" customFormat="true" ht="40.5" hidden="false" customHeight="false" outlineLevel="0" collapsed="false">
      <c r="A119" s="49" t="s">
        <v>45</v>
      </c>
      <c r="B119" s="50" t="n">
        <v>3</v>
      </c>
      <c r="C119" s="50" t="n">
        <v>138</v>
      </c>
      <c r="D119" s="51" t="n">
        <v>22100000</v>
      </c>
    </row>
    <row r="120" s="29" customFormat="true" ht="40.5" hidden="false" customHeight="false" outlineLevel="0" collapsed="false">
      <c r="A120" s="49" t="s">
        <v>13</v>
      </c>
      <c r="B120" s="50" t="n">
        <v>3</v>
      </c>
      <c r="C120" s="50" t="n">
        <v>138</v>
      </c>
      <c r="D120" s="51" t="n">
        <v>16900000</v>
      </c>
    </row>
    <row r="121" s="29" customFormat="true" ht="40.5" hidden="false" customHeight="false" outlineLevel="0" collapsed="false">
      <c r="A121" s="49" t="s">
        <v>28</v>
      </c>
      <c r="B121" s="50" t="n">
        <v>4</v>
      </c>
      <c r="C121" s="50" t="n">
        <v>138</v>
      </c>
      <c r="D121" s="51" t="n">
        <v>800000</v>
      </c>
    </row>
    <row r="122" s="29" customFormat="true" ht="40.5" hidden="false" customHeight="false" outlineLevel="0" collapsed="false">
      <c r="A122" s="49" t="s">
        <v>28</v>
      </c>
      <c r="B122" s="50" t="n">
        <v>3</v>
      </c>
      <c r="C122" s="50" t="n">
        <v>138</v>
      </c>
      <c r="D122" s="51" t="n">
        <v>1151450</v>
      </c>
    </row>
    <row r="123" s="29" customFormat="true" ht="40.5" hidden="false" customHeight="false" outlineLevel="0" collapsed="false">
      <c r="A123" s="49" t="s">
        <v>29</v>
      </c>
      <c r="B123" s="50" t="n">
        <v>4</v>
      </c>
      <c r="C123" s="50" t="n">
        <v>138</v>
      </c>
      <c r="D123" s="51" t="n">
        <v>30000</v>
      </c>
    </row>
    <row r="124" s="29" customFormat="true" ht="40.5" hidden="false" customHeight="false" outlineLevel="0" collapsed="false">
      <c r="A124" s="49" t="s">
        <v>29</v>
      </c>
      <c r="B124" s="50" t="n">
        <v>4</v>
      </c>
      <c r="C124" s="50" t="n">
        <v>132</v>
      </c>
      <c r="D124" s="51" t="n">
        <v>65000</v>
      </c>
    </row>
    <row r="125" s="29" customFormat="true" ht="40.5" hidden="false" customHeight="false" outlineLevel="0" collapsed="false">
      <c r="A125" s="49" t="s">
        <v>29</v>
      </c>
      <c r="B125" s="50" t="n">
        <v>3</v>
      </c>
      <c r="C125" s="50" t="n">
        <v>138</v>
      </c>
      <c r="D125" s="51" t="n">
        <v>25057500</v>
      </c>
    </row>
    <row r="126" s="29" customFormat="true" ht="40.5" hidden="false" customHeight="false" outlineLevel="0" collapsed="false">
      <c r="A126" s="49" t="s">
        <v>29</v>
      </c>
      <c r="B126" s="50" t="n">
        <v>3</v>
      </c>
      <c r="C126" s="50" t="n">
        <v>132</v>
      </c>
      <c r="D126" s="51" t="n">
        <v>55000</v>
      </c>
    </row>
    <row r="127" s="29" customFormat="true" ht="40.5" hidden="false" customHeight="false" outlineLevel="0" collapsed="false">
      <c r="A127" s="49" t="s">
        <v>30</v>
      </c>
      <c r="B127" s="50" t="n">
        <v>4</v>
      </c>
      <c r="C127" s="50" t="n">
        <v>138</v>
      </c>
      <c r="D127" s="51" t="n">
        <v>133000</v>
      </c>
    </row>
    <row r="128" s="29" customFormat="true" ht="40.5" hidden="false" customHeight="false" outlineLevel="0" collapsed="false">
      <c r="A128" s="49" t="s">
        <v>30</v>
      </c>
      <c r="B128" s="50" t="n">
        <v>3</v>
      </c>
      <c r="C128" s="50" t="n">
        <v>138</v>
      </c>
      <c r="D128" s="51" t="n">
        <v>4209920</v>
      </c>
    </row>
    <row r="129" s="29" customFormat="true" ht="40.5" hidden="false" customHeight="false" outlineLevel="0" collapsed="false">
      <c r="A129" s="49" t="s">
        <v>34</v>
      </c>
      <c r="B129" s="50" t="n">
        <v>4</v>
      </c>
      <c r="C129" s="50" t="n">
        <v>138</v>
      </c>
      <c r="D129" s="51" t="n">
        <v>1424480</v>
      </c>
    </row>
    <row r="130" s="29" customFormat="true" ht="40.5" hidden="false" customHeight="false" outlineLevel="0" collapsed="false">
      <c r="A130" s="49" t="s">
        <v>34</v>
      </c>
      <c r="B130" s="50" t="n">
        <v>3</v>
      </c>
      <c r="C130" s="50" t="n">
        <v>138</v>
      </c>
      <c r="D130" s="51" t="n">
        <v>2400000</v>
      </c>
    </row>
    <row r="131" s="29" customFormat="true" ht="20.25" hidden="false" customHeight="false" outlineLevel="0" collapsed="false">
      <c r="A131" s="49" t="s">
        <v>35</v>
      </c>
      <c r="B131" s="50" t="n">
        <v>4</v>
      </c>
      <c r="C131" s="50" t="n">
        <v>138</v>
      </c>
      <c r="D131" s="51" t="n">
        <v>1000000</v>
      </c>
    </row>
    <row r="132" s="29" customFormat="true" ht="20.25" hidden="false" customHeight="false" outlineLevel="0" collapsed="false">
      <c r="A132" s="49" t="s">
        <v>35</v>
      </c>
      <c r="B132" s="50" t="n">
        <v>3</v>
      </c>
      <c r="C132" s="50" t="n">
        <v>138</v>
      </c>
      <c r="D132" s="51" t="n">
        <v>2042435</v>
      </c>
    </row>
    <row r="133" s="29" customFormat="true" ht="40.5" hidden="false" customHeight="false" outlineLevel="0" collapsed="false">
      <c r="A133" s="49" t="s">
        <v>95</v>
      </c>
      <c r="B133" s="50" t="n">
        <v>4</v>
      </c>
      <c r="C133" s="50" t="n">
        <v>138</v>
      </c>
      <c r="D133" s="51" t="n">
        <v>1088038</v>
      </c>
    </row>
    <row r="134" s="29" customFormat="true" ht="40.5" hidden="false" customHeight="false" outlineLevel="0" collapsed="false">
      <c r="A134" s="49" t="s">
        <v>95</v>
      </c>
      <c r="B134" s="50" t="n">
        <v>3</v>
      </c>
      <c r="C134" s="50" t="n">
        <v>138</v>
      </c>
      <c r="D134" s="51" t="n">
        <v>2020650</v>
      </c>
    </row>
    <row r="135" s="29" customFormat="true" ht="40.5" hidden="false" customHeight="false" outlineLevel="0" collapsed="false">
      <c r="A135" s="49" t="s">
        <v>36</v>
      </c>
      <c r="B135" s="50" t="n">
        <v>4</v>
      </c>
      <c r="C135" s="50" t="n">
        <v>138</v>
      </c>
      <c r="D135" s="51" t="n">
        <v>500000</v>
      </c>
    </row>
    <row r="136" s="29" customFormat="true" ht="40.5" hidden="false" customHeight="false" outlineLevel="0" collapsed="false">
      <c r="A136" s="49" t="s">
        <v>36</v>
      </c>
      <c r="B136" s="50" t="n">
        <v>3</v>
      </c>
      <c r="C136" s="50" t="n">
        <v>138</v>
      </c>
      <c r="D136" s="51" t="n">
        <v>2470000</v>
      </c>
    </row>
    <row r="137" s="29" customFormat="true" ht="40.5" hidden="false" customHeight="false" outlineLevel="0" collapsed="false">
      <c r="A137" s="49" t="s">
        <v>37</v>
      </c>
      <c r="B137" s="50" t="n">
        <v>3</v>
      </c>
      <c r="C137" s="50" t="n">
        <v>138</v>
      </c>
      <c r="D137" s="51" t="n">
        <v>27000000</v>
      </c>
    </row>
    <row r="138" s="29" customFormat="true" ht="40.5" hidden="false" customHeight="false" outlineLevel="0" collapsed="false">
      <c r="A138" s="49" t="s">
        <v>39</v>
      </c>
      <c r="B138" s="50" t="n">
        <v>3</v>
      </c>
      <c r="C138" s="50" t="n">
        <v>138</v>
      </c>
      <c r="D138" s="51" t="n">
        <v>13500000</v>
      </c>
    </row>
    <row r="139" s="29" customFormat="true" ht="40.5" hidden="false" customHeight="false" outlineLevel="0" collapsed="false">
      <c r="A139" s="49" t="s">
        <v>40</v>
      </c>
      <c r="B139" s="50" t="n">
        <v>3</v>
      </c>
      <c r="C139" s="50" t="n">
        <v>138</v>
      </c>
      <c r="D139" s="51" t="n">
        <v>70000000</v>
      </c>
    </row>
    <row r="140" s="29" customFormat="true" ht="40.5" hidden="false" customHeight="false" outlineLevel="0" collapsed="false">
      <c r="A140" s="49" t="s">
        <v>87</v>
      </c>
      <c r="B140" s="50" t="n">
        <v>4</v>
      </c>
      <c r="C140" s="50" t="n">
        <v>138</v>
      </c>
      <c r="D140" s="51" t="n">
        <v>100000</v>
      </c>
    </row>
    <row r="141" s="29" customFormat="true" ht="20.25" hidden="false" customHeight="false" outlineLevel="0" collapsed="false">
      <c r="A141" s="49" t="s">
        <v>96</v>
      </c>
      <c r="B141" s="50" t="n">
        <v>4</v>
      </c>
      <c r="C141" s="50" t="n">
        <v>138</v>
      </c>
      <c r="D141" s="51" t="n">
        <v>14777180</v>
      </c>
    </row>
    <row r="142" s="29" customFormat="true" ht="20.25" hidden="false" customHeight="false" outlineLevel="0" collapsed="false">
      <c r="A142" s="49" t="s">
        <v>96</v>
      </c>
      <c r="B142" s="50" t="n">
        <v>3</v>
      </c>
      <c r="C142" s="50" t="n">
        <v>138</v>
      </c>
      <c r="D142" s="51" t="n">
        <v>34104297</v>
      </c>
    </row>
    <row r="143" s="29" customFormat="true" ht="20.25" hidden="false" customHeight="false" outlineLevel="0" collapsed="false">
      <c r="A143" s="49" t="s">
        <v>97</v>
      </c>
      <c r="B143" s="50" t="n">
        <v>4</v>
      </c>
      <c r="C143" s="50" t="n">
        <v>138</v>
      </c>
      <c r="D143" s="51" t="n">
        <v>650000</v>
      </c>
    </row>
    <row r="144" s="29" customFormat="true" ht="20.25" hidden="false" customHeight="false" outlineLevel="0" collapsed="false">
      <c r="A144" s="49" t="s">
        <v>97</v>
      </c>
      <c r="B144" s="50" t="n">
        <v>3</v>
      </c>
      <c r="C144" s="50" t="n">
        <v>138</v>
      </c>
      <c r="D144" s="51" t="n">
        <v>758000</v>
      </c>
    </row>
    <row r="145" s="29" customFormat="true" ht="20.25" hidden="false" customHeight="false" outlineLevel="0" collapsed="false">
      <c r="A145" s="49" t="s">
        <v>73</v>
      </c>
      <c r="B145" s="50" t="n">
        <v>4</v>
      </c>
      <c r="C145" s="50" t="n">
        <v>138</v>
      </c>
      <c r="D145" s="51" t="n">
        <v>535000</v>
      </c>
    </row>
    <row r="146" s="29" customFormat="true" ht="20.25" hidden="false" customHeight="false" outlineLevel="0" collapsed="false">
      <c r="A146" s="49" t="s">
        <v>73</v>
      </c>
      <c r="B146" s="50" t="n">
        <v>4</v>
      </c>
      <c r="C146" s="50" t="n">
        <v>132</v>
      </c>
      <c r="D146" s="51" t="n">
        <v>400000</v>
      </c>
    </row>
    <row r="147" s="29" customFormat="true" ht="20.25" hidden="false" customHeight="false" outlineLevel="0" collapsed="false">
      <c r="A147" s="49" t="s">
        <v>73</v>
      </c>
      <c r="B147" s="50" t="n">
        <v>3</v>
      </c>
      <c r="C147" s="50" t="n">
        <v>138</v>
      </c>
      <c r="D147" s="51" t="n">
        <v>1135500</v>
      </c>
    </row>
    <row r="148" s="29" customFormat="true" ht="40.5" hidden="false" customHeight="false" outlineLevel="0" collapsed="false">
      <c r="A148" s="49" t="s">
        <v>74</v>
      </c>
      <c r="B148" s="50" t="n">
        <v>3</v>
      </c>
      <c r="C148" s="50" t="n">
        <v>138</v>
      </c>
      <c r="D148" s="51" t="n">
        <v>11035718</v>
      </c>
    </row>
    <row r="149" s="29" customFormat="true" ht="40.5" hidden="false" customHeight="false" outlineLevel="0" collapsed="false">
      <c r="A149" s="49" t="s">
        <v>98</v>
      </c>
      <c r="B149" s="50" t="n">
        <v>4</v>
      </c>
      <c r="C149" s="50" t="n">
        <v>138</v>
      </c>
      <c r="D149" s="51" t="n">
        <v>200000</v>
      </c>
    </row>
    <row r="150" s="29" customFormat="true" ht="40.5" hidden="false" customHeight="false" outlineLevel="0" collapsed="false">
      <c r="A150" s="49" t="s">
        <v>98</v>
      </c>
      <c r="B150" s="50" t="n">
        <v>3</v>
      </c>
      <c r="C150" s="50" t="n">
        <v>138</v>
      </c>
      <c r="D150" s="51" t="n">
        <v>800000</v>
      </c>
    </row>
    <row r="151" s="29" customFormat="true" ht="40.5" hidden="false" customHeight="false" outlineLevel="0" collapsed="false">
      <c r="A151" s="49" t="s">
        <v>75</v>
      </c>
      <c r="B151" s="50" t="n">
        <v>4</v>
      </c>
      <c r="C151" s="50" t="n">
        <v>132</v>
      </c>
      <c r="D151" s="51" t="n">
        <v>350000</v>
      </c>
    </row>
    <row r="152" s="29" customFormat="true" ht="40.5" hidden="false" customHeight="false" outlineLevel="0" collapsed="false">
      <c r="A152" s="49" t="s">
        <v>76</v>
      </c>
      <c r="B152" s="50" t="n">
        <v>4</v>
      </c>
      <c r="C152" s="50" t="n">
        <v>132</v>
      </c>
      <c r="D152" s="51" t="n">
        <v>3080000</v>
      </c>
    </row>
    <row r="153" s="29" customFormat="true" ht="40.5" hidden="false" customHeight="false" outlineLevel="0" collapsed="false">
      <c r="A153" s="49" t="s">
        <v>77</v>
      </c>
      <c r="B153" s="50" t="n">
        <v>4</v>
      </c>
      <c r="C153" s="50" t="n">
        <v>132</v>
      </c>
      <c r="D153" s="51" t="n">
        <v>1500000</v>
      </c>
    </row>
    <row r="154" s="29" customFormat="true" ht="40.5" hidden="false" customHeight="false" outlineLevel="0" collapsed="false">
      <c r="A154" s="49" t="s">
        <v>77</v>
      </c>
      <c r="B154" s="50" t="n">
        <v>3</v>
      </c>
      <c r="C154" s="50" t="n">
        <v>132</v>
      </c>
      <c r="D154" s="51" t="n">
        <v>188900</v>
      </c>
    </row>
    <row r="155" s="29" customFormat="true" ht="40.5" hidden="false" customHeight="false" outlineLevel="0" collapsed="false">
      <c r="A155" s="49" t="s">
        <v>78</v>
      </c>
      <c r="B155" s="50" t="n">
        <v>4</v>
      </c>
      <c r="C155" s="50" t="n">
        <v>132</v>
      </c>
      <c r="D155" s="51" t="n">
        <v>500000</v>
      </c>
    </row>
    <row r="156" s="29" customFormat="true" ht="40.5" hidden="false" customHeight="false" outlineLevel="0" collapsed="false">
      <c r="A156" s="49" t="s">
        <v>99</v>
      </c>
      <c r="B156" s="50" t="n">
        <v>3</v>
      </c>
      <c r="C156" s="50" t="n">
        <v>138</v>
      </c>
      <c r="D156" s="51" t="n">
        <v>1260490</v>
      </c>
    </row>
    <row r="157" s="29" customFormat="true" ht="20.25" hidden="false" customHeight="false" outlineLevel="0" collapsed="false">
      <c r="A157" s="49" t="s">
        <v>47</v>
      </c>
      <c r="B157" s="50" t="n">
        <v>3</v>
      </c>
      <c r="C157" s="50" t="n">
        <v>138</v>
      </c>
      <c r="D157" s="51" t="n">
        <v>20000</v>
      </c>
    </row>
    <row r="158" s="29" customFormat="true" ht="20.25" hidden="false" customHeight="false" outlineLevel="0" collapsed="false">
      <c r="A158" s="49" t="s">
        <v>100</v>
      </c>
      <c r="B158" s="50" t="n">
        <v>3</v>
      </c>
      <c r="C158" s="50" t="n">
        <v>138</v>
      </c>
      <c r="D158" s="51" t="n">
        <v>330000</v>
      </c>
    </row>
    <row r="159" s="29" customFormat="true" ht="40.5" hidden="false" customHeight="false" outlineLevel="0" collapsed="false">
      <c r="A159" s="49" t="s">
        <v>53</v>
      </c>
      <c r="B159" s="50" t="n">
        <v>3</v>
      </c>
      <c r="C159" s="50" t="n">
        <v>138</v>
      </c>
      <c r="D159" s="51" t="n">
        <v>720000</v>
      </c>
    </row>
    <row r="160" s="29" customFormat="true" ht="20.25" hidden="false" customHeight="false" outlineLevel="0" collapsed="false">
      <c r="A160" s="49" t="s">
        <v>101</v>
      </c>
      <c r="B160" s="50" t="n">
        <v>3</v>
      </c>
      <c r="C160" s="50" t="n">
        <v>138</v>
      </c>
      <c r="D160" s="51" t="n">
        <v>300000</v>
      </c>
    </row>
    <row r="161" s="29" customFormat="true" ht="40.5" hidden="false" customHeight="false" outlineLevel="0" collapsed="false">
      <c r="A161" s="49" t="s">
        <v>14</v>
      </c>
      <c r="B161" s="50" t="n">
        <v>3</v>
      </c>
      <c r="C161" s="50" t="n">
        <v>138</v>
      </c>
      <c r="D161" s="51" t="n">
        <v>70000000</v>
      </c>
    </row>
    <row r="162" s="29" customFormat="true" ht="40.5" hidden="false" customHeight="false" outlineLevel="0" collapsed="false">
      <c r="A162" s="49" t="s">
        <v>15</v>
      </c>
      <c r="B162" s="50" t="n">
        <v>3</v>
      </c>
      <c r="C162" s="50" t="n">
        <v>138</v>
      </c>
      <c r="D162" s="51" t="n">
        <v>65000000</v>
      </c>
    </row>
    <row r="163" s="29" customFormat="true" ht="40.5" hidden="false" customHeight="false" outlineLevel="0" collapsed="false">
      <c r="A163" s="49" t="s">
        <v>16</v>
      </c>
      <c r="B163" s="50" t="n">
        <v>3</v>
      </c>
      <c r="C163" s="50" t="n">
        <v>138</v>
      </c>
      <c r="D163" s="51" t="n">
        <v>77000000</v>
      </c>
    </row>
    <row r="164" s="29" customFormat="true" ht="40.5" hidden="false" customHeight="false" outlineLevel="0" collapsed="false">
      <c r="A164" s="49" t="s">
        <v>18</v>
      </c>
      <c r="B164" s="50" t="n">
        <v>4</v>
      </c>
      <c r="C164" s="50" t="n">
        <v>138</v>
      </c>
      <c r="D164" s="51" t="n">
        <v>1800000</v>
      </c>
    </row>
    <row r="165" s="29" customFormat="true" ht="40.5" hidden="false" customHeight="false" outlineLevel="0" collapsed="false">
      <c r="A165" s="49" t="s">
        <v>18</v>
      </c>
      <c r="B165" s="50" t="n">
        <v>3</v>
      </c>
      <c r="C165" s="50" t="n">
        <v>138</v>
      </c>
      <c r="D165" s="51" t="n">
        <v>6200000</v>
      </c>
    </row>
    <row r="166" s="29" customFormat="true" ht="40.5" hidden="false" customHeight="false" outlineLevel="0" collapsed="false">
      <c r="A166" s="49" t="s">
        <v>20</v>
      </c>
      <c r="B166" s="50" t="n">
        <v>4</v>
      </c>
      <c r="C166" s="50" t="n">
        <v>132</v>
      </c>
      <c r="D166" s="51" t="n">
        <v>1000000</v>
      </c>
    </row>
    <row r="167" s="29" customFormat="true" ht="40.5" hidden="false" customHeight="false" outlineLevel="0" collapsed="false">
      <c r="A167" s="49" t="s">
        <v>21</v>
      </c>
      <c r="B167" s="50" t="n">
        <v>4</v>
      </c>
      <c r="C167" s="50" t="n">
        <v>132</v>
      </c>
      <c r="D167" s="51" t="n">
        <v>5701009</v>
      </c>
    </row>
    <row r="168" s="29" customFormat="true" ht="40.5" hidden="false" customHeight="false" outlineLevel="0" collapsed="false">
      <c r="A168" s="49" t="s">
        <v>22</v>
      </c>
      <c r="B168" s="50" t="n">
        <v>4</v>
      </c>
      <c r="C168" s="50" t="n">
        <v>132</v>
      </c>
      <c r="D168" s="51" t="n">
        <v>17500000</v>
      </c>
    </row>
    <row r="169" s="29" customFormat="true" ht="40.5" hidden="false" customHeight="false" outlineLevel="0" collapsed="false">
      <c r="A169" s="49" t="s">
        <v>23</v>
      </c>
      <c r="B169" s="50" t="n">
        <v>3</v>
      </c>
      <c r="C169" s="50" t="n">
        <v>132</v>
      </c>
      <c r="D169" s="51" t="n">
        <v>7052000</v>
      </c>
    </row>
    <row r="170" s="29" customFormat="true" ht="40.5" hidden="false" customHeight="false" outlineLevel="0" collapsed="false">
      <c r="A170" s="49" t="s">
        <v>62</v>
      </c>
      <c r="B170" s="50" t="n">
        <v>4</v>
      </c>
      <c r="C170" s="50" t="n">
        <v>138</v>
      </c>
      <c r="D170" s="51" t="n">
        <v>10000000</v>
      </c>
    </row>
    <row r="171" s="29" customFormat="true" ht="40.5" hidden="false" customHeight="false" outlineLevel="0" collapsed="false">
      <c r="A171" s="49" t="s">
        <v>62</v>
      </c>
      <c r="B171" s="50" t="n">
        <v>4</v>
      </c>
      <c r="C171" s="50" t="n">
        <v>132</v>
      </c>
      <c r="D171" s="51" t="n">
        <v>4265091</v>
      </c>
    </row>
    <row r="172" s="29" customFormat="true" ht="20.25" hidden="false" customHeight="false" outlineLevel="0" collapsed="false">
      <c r="A172" s="49" t="s">
        <v>66</v>
      </c>
      <c r="B172" s="50" t="n">
        <v>4</v>
      </c>
      <c r="C172" s="50" t="n">
        <v>132</v>
      </c>
      <c r="D172" s="51" t="n">
        <v>400000</v>
      </c>
    </row>
    <row r="173" s="29" customFormat="true" ht="40.5" hidden="false" customHeight="false" outlineLevel="0" collapsed="false">
      <c r="A173" s="49" t="s">
        <v>68</v>
      </c>
      <c r="B173" s="50" t="n">
        <v>4</v>
      </c>
      <c r="C173" s="50" t="n">
        <v>132</v>
      </c>
      <c r="D173" s="51" t="n">
        <v>1500000</v>
      </c>
    </row>
    <row r="174" s="29" customFormat="true" ht="40.5" hidden="false" customHeight="false" outlineLevel="0" collapsed="false">
      <c r="A174" s="49" t="s">
        <v>102</v>
      </c>
      <c r="B174" s="50" t="n">
        <v>3</v>
      </c>
      <c r="C174" s="50" t="n">
        <v>138</v>
      </c>
      <c r="D174" s="51" t="n">
        <v>181440</v>
      </c>
    </row>
    <row r="175" s="29" customFormat="true" ht="20.25" hidden="false" customHeight="false" outlineLevel="0" collapsed="false">
      <c r="A175" s="49" t="s">
        <v>103</v>
      </c>
      <c r="B175" s="50" t="n">
        <v>4</v>
      </c>
      <c r="C175" s="50" t="n">
        <v>138</v>
      </c>
      <c r="D175" s="51" t="n">
        <v>680000</v>
      </c>
    </row>
    <row r="176" s="29" customFormat="true" ht="20.25" hidden="false" customHeight="false" outlineLevel="0" collapsed="false">
      <c r="A176" s="49" t="s">
        <v>103</v>
      </c>
      <c r="B176" s="50" t="n">
        <v>3</v>
      </c>
      <c r="C176" s="50" t="n">
        <v>138</v>
      </c>
      <c r="D176" s="51" t="n">
        <v>650000</v>
      </c>
    </row>
    <row r="177" s="29" customFormat="true" ht="20.25" hidden="false" customHeight="false" outlineLevel="0" collapsed="false">
      <c r="A177" s="49" t="s">
        <v>104</v>
      </c>
      <c r="B177" s="50" t="n">
        <v>4</v>
      </c>
      <c r="C177" s="50" t="n">
        <v>138</v>
      </c>
      <c r="D177" s="51" t="n">
        <v>450000</v>
      </c>
    </row>
    <row r="178" s="29" customFormat="true" ht="20.25" hidden="false" customHeight="false" outlineLevel="0" collapsed="false">
      <c r="A178" s="49" t="s">
        <v>104</v>
      </c>
      <c r="B178" s="50" t="n">
        <v>3</v>
      </c>
      <c r="C178" s="50" t="n">
        <v>138</v>
      </c>
      <c r="D178" s="51" t="n">
        <v>660000</v>
      </c>
    </row>
    <row r="179" s="29" customFormat="true" ht="20.25" hidden="false" customHeight="false" outlineLevel="0" collapsed="false">
      <c r="A179" s="49" t="s">
        <v>105</v>
      </c>
      <c r="B179" s="50" t="n">
        <v>4</v>
      </c>
      <c r="C179" s="50" t="n">
        <v>138</v>
      </c>
      <c r="D179" s="51" t="n">
        <v>55000</v>
      </c>
    </row>
    <row r="180" s="29" customFormat="true" ht="20.25" hidden="false" customHeight="false" outlineLevel="0" collapsed="false">
      <c r="A180" s="49" t="s">
        <v>105</v>
      </c>
      <c r="B180" s="50" t="n">
        <v>3</v>
      </c>
      <c r="C180" s="50" t="n">
        <v>138</v>
      </c>
      <c r="D180" s="51" t="n">
        <v>43000</v>
      </c>
    </row>
    <row r="181" s="29" customFormat="true" ht="40.5" hidden="false" customHeight="false" outlineLevel="0" collapsed="false">
      <c r="A181" s="49" t="s">
        <v>106</v>
      </c>
      <c r="B181" s="50" t="n">
        <v>3</v>
      </c>
      <c r="C181" s="50" t="n">
        <v>138</v>
      </c>
      <c r="D181" s="51" t="n">
        <v>835000</v>
      </c>
    </row>
    <row r="182" s="55" customFormat="true" ht="18.75" hidden="false" customHeight="false" outlineLevel="0" collapsed="false">
      <c r="A182" s="52" t="s">
        <v>107</v>
      </c>
      <c r="B182" s="53"/>
      <c r="C182" s="53"/>
      <c r="D182" s="54" t="n">
        <f aca="false">SUM(D183:D186)</f>
        <v>10600000</v>
      </c>
    </row>
    <row r="183" s="55" customFormat="true" ht="40.5" hidden="false" customHeight="false" outlineLevel="0" collapsed="false">
      <c r="A183" s="56" t="s">
        <v>108</v>
      </c>
      <c r="B183" s="57" t="n">
        <v>2</v>
      </c>
      <c r="C183" s="57" t="n">
        <v>100</v>
      </c>
      <c r="D183" s="58" t="n">
        <v>2400000</v>
      </c>
    </row>
    <row r="184" s="55" customFormat="true" ht="40.5" hidden="false" customHeight="false" outlineLevel="0" collapsed="false">
      <c r="A184" s="56" t="s">
        <v>108</v>
      </c>
      <c r="B184" s="57" t="n">
        <v>6</v>
      </c>
      <c r="C184" s="57" t="n">
        <v>100</v>
      </c>
      <c r="D184" s="58" t="n">
        <v>4600000</v>
      </c>
    </row>
    <row r="185" s="55" customFormat="true" ht="40.5" hidden="false" customHeight="false" outlineLevel="0" collapsed="false">
      <c r="A185" s="56" t="s">
        <v>83</v>
      </c>
      <c r="B185" s="57" t="n">
        <v>3</v>
      </c>
      <c r="C185" s="57" t="n">
        <v>100</v>
      </c>
      <c r="D185" s="58" t="n">
        <v>3000000</v>
      </c>
    </row>
    <row r="186" s="55" customFormat="true" ht="40.5" hidden="false" customHeight="false" outlineLevel="0" collapsed="false">
      <c r="A186" s="56" t="s">
        <v>83</v>
      </c>
      <c r="B186" s="57" t="n">
        <v>3</v>
      </c>
      <c r="C186" s="57" t="n">
        <v>138</v>
      </c>
      <c r="D186" s="58" t="n">
        <v>600000</v>
      </c>
    </row>
    <row r="187" s="55" customFormat="true" ht="18.75" hidden="false" customHeight="false" outlineLevel="0" collapsed="false">
      <c r="A187" s="59" t="s">
        <v>109</v>
      </c>
      <c r="B187" s="53"/>
      <c r="C187" s="53"/>
      <c r="D187" s="54" t="n">
        <f aca="false">SUM(D188:D189)</f>
        <v>62402464</v>
      </c>
    </row>
    <row r="188" s="55" customFormat="true" ht="20.25" hidden="false" customHeight="false" outlineLevel="0" collapsed="false">
      <c r="A188" s="60" t="s">
        <v>110</v>
      </c>
      <c r="B188" s="61" t="n">
        <v>1</v>
      </c>
      <c r="C188" s="61" t="n">
        <v>100</v>
      </c>
      <c r="D188" s="62" t="n">
        <v>60902464</v>
      </c>
    </row>
    <row r="189" s="55" customFormat="true" ht="40.5" hidden="false" customHeight="false" outlineLevel="0" collapsed="false">
      <c r="A189" s="60" t="s">
        <v>111</v>
      </c>
      <c r="B189" s="61" t="n">
        <v>3</v>
      </c>
      <c r="C189" s="61" t="n">
        <v>100</v>
      </c>
      <c r="D189" s="62" t="n">
        <v>1500000</v>
      </c>
    </row>
    <row r="190" s="55" customFormat="true" ht="20.25" hidden="false" customHeight="false" outlineLevel="0" collapsed="false">
      <c r="A190" s="63" t="s">
        <v>112</v>
      </c>
      <c r="B190" s="64"/>
      <c r="C190" s="64"/>
      <c r="D190" s="65" t="n">
        <f aca="false">SUM(D191:D191)</f>
        <v>294600</v>
      </c>
      <c r="E190" s="66"/>
      <c r="F190" s="67"/>
      <c r="G190" s="68"/>
    </row>
    <row r="191" s="55" customFormat="true" ht="40.5" hidden="false" customHeight="false" outlineLevel="0" collapsed="false">
      <c r="A191" s="69" t="s">
        <v>30</v>
      </c>
      <c r="B191" s="70" t="n">
        <v>3</v>
      </c>
      <c r="C191" s="70" t="n">
        <v>138</v>
      </c>
      <c r="D191" s="71" t="n">
        <v>294600</v>
      </c>
      <c r="E191" s="72"/>
      <c r="F191" s="73"/>
      <c r="G191" s="74"/>
    </row>
    <row r="192" s="42" customFormat="true" ht="30.75" hidden="false" customHeight="true" outlineLevel="0" collapsed="false">
      <c r="A192" s="40" t="s">
        <v>113</v>
      </c>
      <c r="B192" s="40"/>
      <c r="C192" s="40"/>
      <c r="D192" s="41" t="n">
        <f aca="false">+D190+D187+D182+D100</f>
        <v>664402464</v>
      </c>
    </row>
    <row r="193" s="78" customFormat="true" ht="18.75" hidden="false" customHeight="false" outlineLevel="0" collapsed="false">
      <c r="A193" s="75"/>
      <c r="B193" s="76"/>
      <c r="C193" s="77"/>
    </row>
    <row r="194" s="78" customFormat="true" ht="18.75" hidden="false" customHeight="true" outlineLevel="0" collapsed="false">
      <c r="A194" s="79" t="s">
        <v>114</v>
      </c>
      <c r="B194" s="79"/>
      <c r="C194" s="79"/>
      <c r="D194" s="80" t="n">
        <f aca="false">+D192+D97</f>
        <v>2151021577</v>
      </c>
    </row>
    <row r="195" s="78" customFormat="true" ht="18.75" hidden="false" customHeight="false" outlineLevel="0" collapsed="false">
      <c r="A195" s="75"/>
      <c r="B195" s="76"/>
      <c r="C195" s="77"/>
      <c r="D195" s="81"/>
    </row>
    <row r="196" customFormat="false" ht="12.75" hidden="false" customHeight="false" outlineLevel="0" collapsed="false">
      <c r="D196" s="82"/>
    </row>
    <row r="197" customFormat="false" ht="12.75" hidden="false" customHeight="false" outlineLevel="0" collapsed="false">
      <c r="D197" s="82"/>
    </row>
  </sheetData>
  <mergeCells count="13">
    <mergeCell ref="A2:D2"/>
    <mergeCell ref="A3:D3"/>
    <mergeCell ref="A4:D4"/>
    <mergeCell ref="A8:D8"/>
    <mergeCell ref="A10:D10"/>
    <mergeCell ref="A11:C11"/>
    <mergeCell ref="A12:D12"/>
    <mergeCell ref="A14:C14"/>
    <mergeCell ref="A95:C95"/>
    <mergeCell ref="A97:C97"/>
    <mergeCell ref="A99:C99"/>
    <mergeCell ref="A192:C192"/>
    <mergeCell ref="A194:C19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9:36:22Z</dcterms:created>
  <dc:creator>sandro luiz costa de macedo</dc:creator>
  <dc:description/>
  <dc:language>en-US</dc:language>
  <cp:lastModifiedBy>ieda.leite</cp:lastModifiedBy>
  <cp:lastPrinted>2010-09-14T14:53:31Z</cp:lastPrinted>
  <dcterms:modified xsi:type="dcterms:W3CDTF">2010-09-14T21:24:44Z</dcterms:modified>
  <cp:revision>0</cp:revision>
  <dc:subject/>
  <dc:title/>
</cp:coreProperties>
</file>